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4:$D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77">
  <si>
    <t xml:space="preserve">Приложение 16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-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физической культуры и массового спорта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Комплексн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,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развитие материально-технической базы муниципальных учреждений спорта</t>
  </si>
  <si>
    <t xml:space="preserve">Субсидии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
их участия в соревнованиях
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 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4.8205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E1.5520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5.1.05.82100</t>
  </si>
  <si>
    <t xml:space="preserve">05.1.05.R306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1.04.82120</t>
  </si>
  <si>
    <t xml:space="preserve">06.2.01.82110</t>
  </si>
  <si>
    <t xml:space="preserve">06.2.P5.50810</t>
  </si>
  <si>
    <t xml:space="preserve">08.0.00.00000</t>
  </si>
  <si>
    <t xml:space="preserve">08.В.01.R5760</t>
  </si>
  <si>
    <t xml:space="preserve">08.В.02.R5760</t>
  </si>
  <si>
    <t xml:space="preserve">08.В.03.R3720</t>
  </si>
  <si>
    <t xml:space="preserve">11.0.00.00000</t>
  </si>
  <si>
    <t xml:space="preserve">11.3.07.82660</t>
  </si>
  <si>
    <t xml:space="preserve">11.3.08.82670</t>
  </si>
  <si>
    <t xml:space="preserve">11.3.10.R1780</t>
  </si>
  <si>
    <t xml:space="preserve">11.3.F3.67483</t>
  </si>
  <si>
    <t xml:space="preserve">11.3.F3.67484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240</t>
  </si>
  <si>
    <t xml:space="preserve">12.8.F2.55550</t>
  </si>
  <si>
    <t xml:space="preserve">16.0.00.00000</t>
  </si>
  <si>
    <t xml:space="preserve">16.2.01.8237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Увеличение бюджетных ассигнований в связи с внесением изменений в Федеральный закон "О качестве и безопасности пищевых продуктов" и статью 37 Федерального закона "Об образований в Российской Федерации" в части совершенствования правого  регулирования вопросв обеспечения качества пищевой продукции.</t>
  </si>
  <si>
    <t xml:space="preserve">Увеличение бюджетных ассигнований в соответствии с проектом Адресной инвестиционной программы.</t>
  </si>
  <si>
    <t xml:space="preserve">Уменьшение бюджетных ассигнований в соответствии с проектом Адресной инвестиционной программы.</t>
  </si>
  <si>
    <t xml:space="preserve">Увеличение бюджетных ассигнований на софинансирование расходов по капитальному ремонту детских школ искусств по видам искусств, в целях реализации а атономном округе Послания Президента Российской Федерации Федеральному Собранию Российской Федерации от 15.01.2020.</t>
  </si>
  <si>
    <t xml:space="preserve">Увеличение бюджетных ассигнования в связи с перераспределением средств с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.</t>
  </si>
  <si>
    <t xml:space="preserve">Увеличение бюджетных ассигнований в связи с увеличением количества предоставляемых государственных (муниципальных) услуг.</t>
  </si>
  <si>
    <t xml:space="preserve">Уменьшение бюджетных ассигнований в связи с перераспределением средств на мероприятия в части автомобильных дорог общего пользования регионального или межмуниципального значе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9"/>
  <sheetViews>
    <sheetView showFormulas="false" showGridLines="true" showRowColHeaders="true" showZeros="true" rightToLeft="false" tabSelected="true" showOutlineSymbols="true" defaultGridColor="true" view="pageBreakPreview" topLeftCell="CU1" colorId="64" zoomScale="100" zoomScaleNormal="100" zoomScalePageLayoutView="100" workbookViewId="0">
      <selection pane="topLeft" activeCell="A2" activeCellId="0" sqref="A2:IV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71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true" hidden="false" outlineLevel="0" max="5" min="5" style="1" width="13.41"/>
    <col collapsed="false" customWidth="true" hidden="false" outlineLevel="0" max="6" min="6" style="1" width="21.7"/>
    <col collapsed="false" customWidth="true" hidden="false" outlineLevel="0" max="7" min="7" style="1" width="12.7"/>
    <col collapsed="false" customWidth="true" hidden="false" outlineLevel="0" max="8" min="8" style="1" width="12.42"/>
    <col collapsed="false" customWidth="true" hidden="false" outlineLevel="0" max="9" min="9" style="1" width="12.56"/>
    <col collapsed="false" customWidth="true" hidden="false" outlineLevel="0" max="10" min="10" style="1" width="18.85"/>
    <col collapsed="false" customWidth="true" hidden="false" outlineLevel="0" max="12" min="11" style="1" width="13.28"/>
    <col collapsed="false" customWidth="true" hidden="false" outlineLevel="0" max="13" min="13" style="1" width="19.85"/>
    <col collapsed="false" customWidth="true" hidden="false" outlineLevel="0" max="14" min="14" style="1" width="19.56"/>
    <col collapsed="false" customWidth="true" hidden="false" outlineLevel="0" max="15" min="15" style="1" width="13.41"/>
    <col collapsed="false" customWidth="true" hidden="false" outlineLevel="0" max="16" min="16" style="1" width="11.99"/>
    <col collapsed="false" customWidth="true" hidden="false" outlineLevel="0" max="17" min="17" style="1" width="13.28"/>
    <col collapsed="false" customWidth="true" hidden="false" outlineLevel="0" max="18" min="18" style="1" width="21.28"/>
    <col collapsed="false" customWidth="true" hidden="false" outlineLevel="0" max="19" min="19" style="1" width="13.28"/>
    <col collapsed="false" customWidth="true" hidden="false" outlineLevel="0" max="21" min="20" style="1" width="12.28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false" outlineLevel="0" max="24" min="24" style="1" width="14.14"/>
    <col collapsed="false" customWidth="true" hidden="false" outlineLevel="0" max="25" min="25" style="1" width="12.56"/>
    <col collapsed="false" customWidth="true" hidden="false" outlineLevel="0" max="26" min="26" style="1" width="13.14"/>
    <col collapsed="false" customWidth="true" hidden="false" outlineLevel="0" max="27" min="27" style="1" width="13.56"/>
    <col collapsed="false" customWidth="true" hidden="false" outlineLevel="0" max="28" min="28" style="1" width="11.85"/>
    <col collapsed="false" customWidth="true" hidden="false" outlineLevel="0" max="29" min="29" style="1" width="13.41"/>
    <col collapsed="false" customWidth="true" hidden="false" outlineLevel="0" max="30" min="30" style="1" width="11.99"/>
    <col collapsed="false" customWidth="true" hidden="false" outlineLevel="0" max="31" min="31" style="1" width="13.85"/>
    <col collapsed="false" customWidth="true" hidden="false" outlineLevel="0" max="32" min="32" style="1" width="13.41"/>
    <col collapsed="false" customWidth="true" hidden="false" outlineLevel="0" max="34" min="33" style="1" width="12.42"/>
    <col collapsed="false" customWidth="true" hidden="false" outlineLevel="0" max="35" min="35" style="1" width="16.13"/>
    <col collapsed="false" customWidth="true" hidden="false" outlineLevel="0" max="36" min="36" style="1" width="16.42"/>
    <col collapsed="false" customWidth="true" hidden="false" outlineLevel="0" max="37" min="37" style="1" width="14.41"/>
    <col collapsed="false" customWidth="true" hidden="false" outlineLevel="0" max="39" min="38" style="1" width="12.42"/>
    <col collapsed="false" customWidth="true" hidden="false" outlineLevel="0" max="40" min="40" style="1" width="13.56"/>
    <col collapsed="false" customWidth="true" hidden="false" outlineLevel="0" max="41" min="41" style="1" width="12.99"/>
    <col collapsed="false" customWidth="true" hidden="false" outlineLevel="0" max="42" min="42" style="1" width="13.7"/>
    <col collapsed="false" customWidth="true" hidden="false" outlineLevel="0" max="43" min="43" style="1" width="14.14"/>
    <col collapsed="false" customWidth="true" hidden="false" outlineLevel="0" max="44" min="44" style="1" width="14.7"/>
    <col collapsed="false" customWidth="true" hidden="false" outlineLevel="0" max="45" min="45" style="1" width="13.14"/>
    <col collapsed="false" customWidth="true" hidden="false" outlineLevel="0" max="46" min="46" style="1" width="14.41"/>
    <col collapsed="false" customWidth="true" hidden="false" outlineLevel="0" max="47" min="47" style="1" width="28.7"/>
    <col collapsed="false" customWidth="true" hidden="false" outlineLevel="0" max="49" min="48" style="1" width="13.7"/>
    <col collapsed="false" customWidth="true" hidden="false" outlineLevel="0" max="50" min="50" style="1" width="16.13"/>
    <col collapsed="false" customWidth="true" hidden="false" outlineLevel="0" max="51" min="51" style="1" width="13.7"/>
    <col collapsed="false" customWidth="true" hidden="false" outlineLevel="0" max="52" min="52" style="1" width="13.99"/>
    <col collapsed="false" customWidth="true" hidden="false" outlineLevel="0" max="54" min="53" style="1" width="13.7"/>
    <col collapsed="false" customWidth="true" hidden="false" outlineLevel="0" max="55" min="55" style="1" width="20.28"/>
    <col collapsed="false" customWidth="true" hidden="false" outlineLevel="0" max="63" min="56" style="1" width="13.7"/>
    <col collapsed="false" customWidth="true" hidden="false" outlineLevel="0" max="64" min="64" style="1" width="15.85"/>
    <col collapsed="false" customWidth="true" hidden="false" outlineLevel="0" max="65" min="65" style="1" width="13.7"/>
    <col collapsed="false" customWidth="true" hidden="false" outlineLevel="0" max="66" min="66" style="1" width="17.42"/>
    <col collapsed="false" customWidth="true" hidden="false" outlineLevel="0" max="71" min="67" style="1" width="13.7"/>
    <col collapsed="false" customWidth="true" hidden="false" outlineLevel="0" max="72" min="72" style="1" width="13.41"/>
    <col collapsed="false" customWidth="true" hidden="false" outlineLevel="0" max="73" min="73" style="1" width="14.41"/>
    <col collapsed="false" customWidth="true" hidden="false" outlineLevel="0" max="74" min="74" style="1" width="13.28"/>
    <col collapsed="false" customWidth="true" hidden="false" outlineLevel="0" max="75" min="75" style="1" width="13.41"/>
    <col collapsed="false" customWidth="true" hidden="false" outlineLevel="0" max="76" min="76" style="1" width="13.14"/>
    <col collapsed="false" customWidth="true" hidden="false" outlineLevel="0" max="77" min="77" style="1" width="14.56"/>
    <col collapsed="false" customWidth="true" hidden="false" outlineLevel="0" max="78" min="78" style="1" width="16.84"/>
    <col collapsed="false" customWidth="true" hidden="false" outlineLevel="0" max="79" min="79" style="1" width="14.7"/>
    <col collapsed="false" customWidth="true" hidden="false" outlineLevel="0" max="80" min="80" style="1" width="14.99"/>
    <col collapsed="false" customWidth="true" hidden="false" outlineLevel="0" max="81" min="81" style="1" width="19.56"/>
    <col collapsed="false" customWidth="true" hidden="false" outlineLevel="0" max="82" min="82" style="1" width="34.99"/>
    <col collapsed="false" customWidth="true" hidden="false" outlineLevel="0" max="83" min="83" style="1" width="15.28"/>
    <col collapsed="false" customWidth="true" hidden="false" outlineLevel="0" max="84" min="84" style="1" width="13.99"/>
    <col collapsed="false" customWidth="true" hidden="false" outlineLevel="0" max="85" min="85" style="1" width="13.14"/>
    <col collapsed="false" customWidth="true" hidden="false" outlineLevel="0" max="86" min="86" style="1" width="14.28"/>
    <col collapsed="false" customWidth="true" hidden="false" outlineLevel="0" max="87" min="87" style="1" width="15.13"/>
    <col collapsed="false" customWidth="true" hidden="false" outlineLevel="0" max="88" min="88" style="1" width="11.13"/>
    <col collapsed="false" customWidth="true" hidden="false" outlineLevel="0" max="90" min="89" style="1" width="10.99"/>
    <col collapsed="false" customWidth="true" hidden="false" outlineLevel="0" max="91" min="91" style="1" width="11.7"/>
    <col collapsed="false" customWidth="true" hidden="false" outlineLevel="0" max="92" min="92" style="1" width="12.42"/>
    <col collapsed="false" customWidth="true" hidden="false" outlineLevel="0" max="93" min="93" style="1" width="12.85"/>
    <col collapsed="false" customWidth="true" hidden="false" outlineLevel="0" max="94" min="94" style="1" width="14.41"/>
    <col collapsed="false" customWidth="true" hidden="false" outlineLevel="0" max="95" min="95" style="1" width="14.99"/>
    <col collapsed="false" customWidth="true" hidden="false" outlineLevel="0" max="100" min="96" style="1" width="13.7"/>
    <col collapsed="false" customWidth="true" hidden="false" outlineLevel="0" max="101" min="101" style="1" width="17.14"/>
    <col collapsed="false" customWidth="true" hidden="false" outlineLevel="0" max="102" min="102" style="1" width="13.41"/>
    <col collapsed="false" customWidth="true" hidden="false" outlineLevel="0" max="103" min="103" style="1" width="13.56"/>
    <col collapsed="false" customWidth="true" hidden="false" outlineLevel="0" max="104" min="104" style="1" width="15.13"/>
    <col collapsed="false" customWidth="true" hidden="false" outlineLevel="0" max="105" min="105" style="1" width="14.28"/>
    <col collapsed="false" customWidth="true" hidden="false" outlineLevel="0" max="106" min="106" style="1" width="14.41"/>
    <col collapsed="false" customWidth="true" hidden="false" outlineLevel="0" max="107" min="107" style="1" width="17.28"/>
    <col collapsed="false" customWidth="true" hidden="false" outlineLevel="0" max="108" min="108" style="1" width="15.56"/>
    <col collapsed="false" customWidth="true" hidden="false" outlineLevel="0" max="109" min="109" style="1" width="14.85"/>
    <col collapsed="false" customWidth="true" hidden="false" outlineLevel="0" max="110" min="110" style="1" width="12.14"/>
    <col collapsed="false" customWidth="true" hidden="false" outlineLevel="0" max="111" min="111" style="1" width="28.56"/>
    <col collapsed="false" customWidth="true" hidden="false" outlineLevel="0" max="112" min="112" style="1" width="13.7"/>
    <col collapsed="false" customWidth="true" hidden="false" outlineLevel="0" max="113" min="113" style="1" width="16.99"/>
    <col collapsed="false" customWidth="true" hidden="false" outlineLevel="0" max="114" min="114" style="1" width="13.14"/>
    <col collapsed="false" customWidth="true" hidden="false" outlineLevel="0" max="115" min="115" style="1" width="10.28"/>
    <col collapsed="false" customWidth="true" hidden="false" outlineLevel="0" max="116" min="116" style="1" width="11.7"/>
    <col collapsed="false" customWidth="true" hidden="false" outlineLevel="0" max="117" min="117" style="1" width="13.14"/>
    <col collapsed="false" customWidth="true" hidden="false" outlineLevel="0" max="118" min="118" style="1" width="11.28"/>
    <col collapsed="false" customWidth="true" hidden="false" outlineLevel="0" max="119" min="119" style="1" width="12.14"/>
    <col collapsed="false" customWidth="true" hidden="false" outlineLevel="0" max="120" min="120" style="1" width="13.14"/>
    <col collapsed="false" customWidth="true" hidden="false" outlineLevel="0" max="121" min="121" style="1" width="11.99"/>
    <col collapsed="false" customWidth="true" hidden="false" outlineLevel="0" max="122" min="122" style="1" width="11.85"/>
    <col collapsed="false" customWidth="false" hidden="false" outlineLevel="0" max="257" min="123" style="1" width="8.85"/>
  </cols>
  <sheetData>
    <row r="1" customFormat="false" ht="10.5" hidden="false" customHeight="true" outlineLevel="0" collapsed="false"/>
    <row r="2" customFormat="false" ht="14.25" hidden="false" customHeight="true" outlineLevel="0" collapsed="false"/>
    <row r="3" customFormat="false" ht="15" hidden="false" customHeight="true" outlineLevel="0" collapsed="false">
      <c r="I3" s="2" t="s">
        <v>0</v>
      </c>
      <c r="J3" s="2"/>
      <c r="K3" s="2"/>
      <c r="L3" s="2"/>
      <c r="M3" s="2"/>
      <c r="N3" s="2"/>
      <c r="R3" s="2"/>
      <c r="S3" s="2"/>
      <c r="T3" s="2"/>
      <c r="U3" s="2"/>
      <c r="V3" s="2"/>
      <c r="W3" s="2"/>
      <c r="X3" s="3"/>
      <c r="Y3" s="3"/>
    </row>
    <row r="4" s="4" customFormat="true" ht="19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  <c r="R4" s="6"/>
      <c r="S4" s="6"/>
      <c r="T4" s="6"/>
      <c r="U4" s="6"/>
      <c r="V4" s="6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8"/>
      <c r="DK4" s="8"/>
      <c r="DL4" s="8"/>
      <c r="DM4" s="9"/>
      <c r="DN4" s="9"/>
      <c r="DO4" s="9"/>
      <c r="DP4" s="9"/>
    </row>
    <row r="5" s="13" customFormat="true" ht="14.4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 t="s">
        <v>2</v>
      </c>
      <c r="W5" s="12"/>
      <c r="X5" s="12"/>
      <c r="Y5" s="12"/>
      <c r="AB5" s="12" t="s">
        <v>2</v>
      </c>
      <c r="AP5" s="12" t="s">
        <v>2</v>
      </c>
      <c r="BB5" s="12" t="s">
        <v>2</v>
      </c>
      <c r="BC5" s="12"/>
      <c r="BN5" s="12"/>
      <c r="BO5" s="12" t="s">
        <v>2</v>
      </c>
      <c r="CB5" s="12" t="s">
        <v>2</v>
      </c>
      <c r="CC5" s="12"/>
      <c r="CO5" s="12" t="s">
        <v>2</v>
      </c>
      <c r="CR5" s="12"/>
      <c r="CS5" s="12"/>
      <c r="CT5" s="12"/>
      <c r="DB5" s="12" t="s">
        <v>2</v>
      </c>
      <c r="DG5" s="12"/>
      <c r="DJ5" s="14"/>
      <c r="DK5" s="14"/>
      <c r="DL5" s="14"/>
      <c r="DM5" s="14"/>
      <c r="DN5" s="14"/>
      <c r="DO5" s="12" t="s">
        <v>2</v>
      </c>
      <c r="DR5" s="12" t="s">
        <v>2</v>
      </c>
    </row>
    <row r="6" s="19" customFormat="true" ht="13.15" hidden="false" customHeight="true" outlineLevel="0" collapsed="false">
      <c r="A6" s="15" t="s">
        <v>3</v>
      </c>
      <c r="B6" s="15" t="s">
        <v>4</v>
      </c>
      <c r="C6" s="15"/>
      <c r="D6" s="15"/>
      <c r="E6" s="15"/>
      <c r="F6" s="15" t="s">
        <v>5</v>
      </c>
      <c r="G6" s="15"/>
      <c r="H6" s="15"/>
      <c r="I6" s="15"/>
      <c r="J6" s="15"/>
      <c r="K6" s="15"/>
      <c r="L6" s="15"/>
      <c r="M6" s="15"/>
      <c r="N6" s="15"/>
      <c r="O6" s="15" t="s">
        <v>5</v>
      </c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 t="s">
        <v>6</v>
      </c>
      <c r="AD6" s="15"/>
      <c r="AE6" s="15"/>
      <c r="AF6" s="15"/>
      <c r="AG6" s="15"/>
      <c r="AH6" s="15"/>
      <c r="AI6" s="16" t="s">
        <v>5</v>
      </c>
      <c r="AJ6" s="16"/>
      <c r="AK6" s="16"/>
      <c r="AL6" s="16"/>
      <c r="AM6" s="16"/>
      <c r="AN6" s="16"/>
      <c r="AO6" s="16"/>
      <c r="AP6" s="16"/>
      <c r="AQ6" s="16" t="s">
        <v>5</v>
      </c>
      <c r="AR6" s="16"/>
      <c r="AS6" s="16"/>
      <c r="AT6" s="16"/>
      <c r="AU6" s="16"/>
      <c r="AV6" s="15" t="s">
        <v>7</v>
      </c>
      <c r="AW6" s="15"/>
      <c r="AX6" s="15"/>
      <c r="AY6" s="15"/>
      <c r="AZ6" s="16" t="s">
        <v>5</v>
      </c>
      <c r="BA6" s="16"/>
      <c r="BB6" s="16"/>
      <c r="BC6" s="16" t="s">
        <v>5</v>
      </c>
      <c r="BD6" s="16"/>
      <c r="BE6" s="16"/>
      <c r="BF6" s="15" t="s">
        <v>8</v>
      </c>
      <c r="BG6" s="15"/>
      <c r="BH6" s="16" t="s">
        <v>5</v>
      </c>
      <c r="BI6" s="16"/>
      <c r="BJ6" s="16"/>
      <c r="BK6" s="16"/>
      <c r="BL6" s="15" t="s">
        <v>9</v>
      </c>
      <c r="BM6" s="15"/>
      <c r="BN6" s="16" t="s">
        <v>5</v>
      </c>
      <c r="BO6" s="16"/>
      <c r="BP6" s="17" t="s">
        <v>5</v>
      </c>
      <c r="BQ6" s="17"/>
      <c r="BR6" s="17"/>
      <c r="BS6" s="17"/>
      <c r="BT6" s="16" t="s">
        <v>5</v>
      </c>
      <c r="BU6" s="16"/>
      <c r="BV6" s="15" t="s">
        <v>10</v>
      </c>
      <c r="BW6" s="15"/>
      <c r="BX6" s="15"/>
      <c r="BY6" s="15"/>
      <c r="BZ6" s="16" t="s">
        <v>5</v>
      </c>
      <c r="CA6" s="16"/>
      <c r="CB6" s="16"/>
      <c r="CC6" s="16" t="s">
        <v>5</v>
      </c>
      <c r="CD6" s="16"/>
      <c r="CE6" s="16"/>
      <c r="CF6" s="16"/>
      <c r="CG6" s="16"/>
      <c r="CH6" s="16"/>
      <c r="CI6" s="16"/>
      <c r="CJ6" s="15" t="s">
        <v>11</v>
      </c>
      <c r="CK6" s="15"/>
      <c r="CL6" s="15"/>
      <c r="CM6" s="17" t="s">
        <v>5</v>
      </c>
      <c r="CN6" s="17"/>
      <c r="CO6" s="17"/>
      <c r="CP6" s="18" t="s">
        <v>5</v>
      </c>
      <c r="CQ6" s="18"/>
      <c r="CR6" s="15" t="s">
        <v>12</v>
      </c>
      <c r="CS6" s="15"/>
      <c r="CT6" s="15"/>
      <c r="CU6" s="16" t="s">
        <v>5</v>
      </c>
      <c r="CV6" s="16"/>
      <c r="CW6" s="16"/>
      <c r="CX6" s="16"/>
      <c r="CY6" s="16"/>
      <c r="CZ6" s="15" t="s">
        <v>13</v>
      </c>
      <c r="DA6" s="16" t="s">
        <v>5</v>
      </c>
      <c r="DB6" s="16"/>
      <c r="DC6" s="17" t="s">
        <v>5</v>
      </c>
      <c r="DD6" s="15" t="s">
        <v>14</v>
      </c>
      <c r="DE6" s="16" t="s">
        <v>5</v>
      </c>
      <c r="DF6" s="16"/>
      <c r="DG6" s="16"/>
      <c r="DH6" s="15" t="s">
        <v>15</v>
      </c>
      <c r="DI6" s="16" t="s">
        <v>5</v>
      </c>
      <c r="DJ6" s="15" t="s">
        <v>16</v>
      </c>
      <c r="DK6" s="15"/>
      <c r="DL6" s="15"/>
      <c r="DM6" s="15" t="s">
        <v>5</v>
      </c>
      <c r="DN6" s="15"/>
      <c r="DO6" s="15"/>
      <c r="DP6" s="15" t="s">
        <v>5</v>
      </c>
      <c r="DQ6" s="15"/>
      <c r="DR6" s="15"/>
    </row>
    <row r="7" s="22" customFormat="true" ht="81.75" hidden="false" customHeight="true" outlineLevel="0" collapsed="false">
      <c r="A7" s="15"/>
      <c r="B7" s="15"/>
      <c r="C7" s="15"/>
      <c r="D7" s="15"/>
      <c r="E7" s="15"/>
      <c r="F7" s="15" t="s">
        <v>17</v>
      </c>
      <c r="G7" s="15"/>
      <c r="H7" s="15"/>
      <c r="I7" s="15"/>
      <c r="J7" s="15"/>
      <c r="K7" s="15"/>
      <c r="L7" s="15"/>
      <c r="M7" s="15" t="s">
        <v>18</v>
      </c>
      <c r="N7" s="15"/>
      <c r="O7" s="15" t="s">
        <v>19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 t="s">
        <v>20</v>
      </c>
      <c r="AJ7" s="15"/>
      <c r="AK7" s="15"/>
      <c r="AL7" s="15"/>
      <c r="AM7" s="15"/>
      <c r="AN7" s="15"/>
      <c r="AO7" s="15"/>
      <c r="AP7" s="15"/>
      <c r="AQ7" s="15" t="s">
        <v>21</v>
      </c>
      <c r="AR7" s="15"/>
      <c r="AS7" s="15"/>
      <c r="AT7" s="15"/>
      <c r="AU7" s="15" t="s">
        <v>22</v>
      </c>
      <c r="AV7" s="15"/>
      <c r="AW7" s="15"/>
      <c r="AX7" s="15"/>
      <c r="AY7" s="15"/>
      <c r="AZ7" s="15" t="s">
        <v>23</v>
      </c>
      <c r="BA7" s="15"/>
      <c r="BB7" s="15"/>
      <c r="BC7" s="15" t="s">
        <v>24</v>
      </c>
      <c r="BD7" s="15"/>
      <c r="BE7" s="15"/>
      <c r="BF7" s="15"/>
      <c r="BG7" s="15"/>
      <c r="BH7" s="15" t="s">
        <v>25</v>
      </c>
      <c r="BI7" s="15"/>
      <c r="BJ7" s="15"/>
      <c r="BK7" s="15"/>
      <c r="BL7" s="15"/>
      <c r="BM7" s="15"/>
      <c r="BN7" s="15" t="s">
        <v>26</v>
      </c>
      <c r="BO7" s="15"/>
      <c r="BP7" s="15" t="s">
        <v>26</v>
      </c>
      <c r="BQ7" s="15"/>
      <c r="BR7" s="15"/>
      <c r="BS7" s="15"/>
      <c r="BT7" s="15" t="s">
        <v>27</v>
      </c>
      <c r="BU7" s="15"/>
      <c r="BV7" s="15"/>
      <c r="BW7" s="15"/>
      <c r="BX7" s="15"/>
      <c r="BY7" s="15"/>
      <c r="BZ7" s="15" t="s">
        <v>28</v>
      </c>
      <c r="CA7" s="15"/>
      <c r="CB7" s="15"/>
      <c r="CC7" s="20" t="s">
        <v>28</v>
      </c>
      <c r="CD7" s="15" t="s">
        <v>29</v>
      </c>
      <c r="CE7" s="15" t="s">
        <v>30</v>
      </c>
      <c r="CF7" s="15"/>
      <c r="CG7" s="15"/>
      <c r="CH7" s="15" t="s">
        <v>31</v>
      </c>
      <c r="CI7" s="15"/>
      <c r="CJ7" s="15"/>
      <c r="CK7" s="15"/>
      <c r="CL7" s="15"/>
      <c r="CM7" s="15" t="s">
        <v>32</v>
      </c>
      <c r="CN7" s="15"/>
      <c r="CO7" s="15"/>
      <c r="CP7" s="15" t="s">
        <v>33</v>
      </c>
      <c r="CQ7" s="15"/>
      <c r="CR7" s="15"/>
      <c r="CS7" s="15"/>
      <c r="CT7" s="15"/>
      <c r="CU7" s="15" t="s">
        <v>34</v>
      </c>
      <c r="CV7" s="15"/>
      <c r="CW7" s="15" t="s">
        <v>35</v>
      </c>
      <c r="CX7" s="15"/>
      <c r="CY7" s="15"/>
      <c r="CZ7" s="15"/>
      <c r="DA7" s="15" t="s">
        <v>36</v>
      </c>
      <c r="DB7" s="15"/>
      <c r="DC7" s="21" t="s">
        <v>36</v>
      </c>
      <c r="DD7" s="15"/>
      <c r="DE7" s="15" t="s">
        <v>37</v>
      </c>
      <c r="DF7" s="15"/>
      <c r="DG7" s="15" t="s">
        <v>38</v>
      </c>
      <c r="DH7" s="15"/>
      <c r="DI7" s="15" t="s">
        <v>39</v>
      </c>
      <c r="DJ7" s="15"/>
      <c r="DK7" s="15"/>
      <c r="DL7" s="15"/>
      <c r="DM7" s="15" t="s">
        <v>40</v>
      </c>
      <c r="DN7" s="15"/>
      <c r="DO7" s="15"/>
      <c r="DP7" s="15" t="s">
        <v>41</v>
      </c>
      <c r="DQ7" s="15"/>
      <c r="DR7" s="15"/>
    </row>
    <row r="8" s="25" customFormat="true" ht="169.5" hidden="false" customHeight="true" outlineLevel="0" collapsed="false">
      <c r="A8" s="15"/>
      <c r="B8" s="15"/>
      <c r="C8" s="15"/>
      <c r="D8" s="15"/>
      <c r="E8" s="15"/>
      <c r="F8" s="23" t="s">
        <v>42</v>
      </c>
      <c r="G8" s="23" t="s">
        <v>43</v>
      </c>
      <c r="H8" s="23"/>
      <c r="I8" s="23"/>
      <c r="J8" s="23" t="s">
        <v>44</v>
      </c>
      <c r="K8" s="23" t="s">
        <v>45</v>
      </c>
      <c r="L8" s="23"/>
      <c r="M8" s="23" t="s">
        <v>46</v>
      </c>
      <c r="N8" s="23" t="s">
        <v>46</v>
      </c>
      <c r="O8" s="23" t="s">
        <v>47</v>
      </c>
      <c r="P8" s="23"/>
      <c r="Q8" s="23"/>
      <c r="R8" s="23" t="s">
        <v>48</v>
      </c>
      <c r="S8" s="23" t="s">
        <v>49</v>
      </c>
      <c r="T8" s="23"/>
      <c r="U8" s="23"/>
      <c r="V8" s="23"/>
      <c r="W8" s="23" t="s">
        <v>50</v>
      </c>
      <c r="X8" s="23"/>
      <c r="Y8" s="23"/>
      <c r="Z8" s="23" t="s">
        <v>51</v>
      </c>
      <c r="AA8" s="23"/>
      <c r="AB8" s="23"/>
      <c r="AC8" s="15"/>
      <c r="AD8" s="15"/>
      <c r="AE8" s="15"/>
      <c r="AF8" s="15"/>
      <c r="AG8" s="15"/>
      <c r="AH8" s="15"/>
      <c r="AI8" s="23" t="s">
        <v>52</v>
      </c>
      <c r="AJ8" s="23" t="s">
        <v>53</v>
      </c>
      <c r="AK8" s="23" t="s">
        <v>54</v>
      </c>
      <c r="AL8" s="23"/>
      <c r="AM8" s="23"/>
      <c r="AN8" s="23"/>
      <c r="AO8" s="23"/>
      <c r="AP8" s="23"/>
      <c r="AQ8" s="23" t="s">
        <v>55</v>
      </c>
      <c r="AR8" s="23"/>
      <c r="AS8" s="23" t="s">
        <v>56</v>
      </c>
      <c r="AT8" s="23"/>
      <c r="AU8" s="23" t="s">
        <v>52</v>
      </c>
      <c r="AV8" s="15"/>
      <c r="AW8" s="15"/>
      <c r="AX8" s="15"/>
      <c r="AY8" s="15"/>
      <c r="AZ8" s="24" t="s">
        <v>57</v>
      </c>
      <c r="BA8" s="24"/>
      <c r="BB8" s="24"/>
      <c r="BC8" s="23" t="s">
        <v>58</v>
      </c>
      <c r="BD8" s="23" t="s">
        <v>59</v>
      </c>
      <c r="BE8" s="23"/>
      <c r="BF8" s="15"/>
      <c r="BG8" s="15"/>
      <c r="BH8" s="23" t="s">
        <v>60</v>
      </c>
      <c r="BI8" s="23"/>
      <c r="BJ8" s="23" t="s">
        <v>61</v>
      </c>
      <c r="BK8" s="23"/>
      <c r="BL8" s="15"/>
      <c r="BM8" s="15"/>
      <c r="BN8" s="23" t="s">
        <v>62</v>
      </c>
      <c r="BO8" s="23" t="s">
        <v>63</v>
      </c>
      <c r="BP8" s="23" t="s">
        <v>64</v>
      </c>
      <c r="BQ8" s="23"/>
      <c r="BR8" s="23" t="s">
        <v>65</v>
      </c>
      <c r="BS8" s="23" t="s">
        <v>66</v>
      </c>
      <c r="BT8" s="23" t="s">
        <v>67</v>
      </c>
      <c r="BU8" s="23"/>
      <c r="BV8" s="15"/>
      <c r="BW8" s="15"/>
      <c r="BX8" s="15"/>
      <c r="BY8" s="15"/>
      <c r="BZ8" s="23" t="s">
        <v>68</v>
      </c>
      <c r="CA8" s="23" t="s">
        <v>69</v>
      </c>
      <c r="CB8" s="23"/>
      <c r="CC8" s="23" t="s">
        <v>68</v>
      </c>
      <c r="CD8" s="23" t="s">
        <v>70</v>
      </c>
      <c r="CE8" s="23" t="s">
        <v>71</v>
      </c>
      <c r="CF8" s="23"/>
      <c r="CG8" s="23"/>
      <c r="CH8" s="23" t="s">
        <v>72</v>
      </c>
      <c r="CI8" s="23"/>
      <c r="CJ8" s="15"/>
      <c r="CK8" s="15"/>
      <c r="CL8" s="15"/>
      <c r="CM8" s="23" t="s">
        <v>73</v>
      </c>
      <c r="CN8" s="23"/>
      <c r="CO8" s="23"/>
      <c r="CP8" s="23" t="s">
        <v>74</v>
      </c>
      <c r="CQ8" s="23"/>
      <c r="CR8" s="15"/>
      <c r="CS8" s="15"/>
      <c r="CT8" s="15"/>
      <c r="CU8" s="23" t="s">
        <v>75</v>
      </c>
      <c r="CV8" s="23"/>
      <c r="CW8" s="23" t="s">
        <v>76</v>
      </c>
      <c r="CX8" s="23"/>
      <c r="CY8" s="23"/>
      <c r="CZ8" s="15"/>
      <c r="DA8" s="23" t="s">
        <v>77</v>
      </c>
      <c r="DB8" s="23" t="s">
        <v>78</v>
      </c>
      <c r="DC8" s="23" t="s">
        <v>79</v>
      </c>
      <c r="DD8" s="15"/>
      <c r="DE8" s="23" t="s">
        <v>80</v>
      </c>
      <c r="DF8" s="23" t="s">
        <v>81</v>
      </c>
      <c r="DG8" s="23" t="s">
        <v>82</v>
      </c>
      <c r="DH8" s="15"/>
      <c r="DI8" s="23" t="s">
        <v>83</v>
      </c>
      <c r="DJ8" s="15"/>
      <c r="DK8" s="15"/>
      <c r="DL8" s="15"/>
      <c r="DM8" s="15"/>
      <c r="DN8" s="15"/>
      <c r="DO8" s="15"/>
      <c r="DP8" s="15"/>
      <c r="DQ8" s="15"/>
      <c r="DR8" s="15"/>
    </row>
    <row r="9" s="22" customFormat="true" ht="27.75" hidden="false" customHeight="true" outlineLevel="0" collapsed="false">
      <c r="A9" s="15"/>
      <c r="B9" s="15" t="s">
        <v>40</v>
      </c>
      <c r="C9" s="15"/>
      <c r="D9" s="15"/>
      <c r="E9" s="15" t="s">
        <v>41</v>
      </c>
      <c r="F9" s="15" t="s">
        <v>40</v>
      </c>
      <c r="G9" s="15" t="s">
        <v>40</v>
      </c>
      <c r="H9" s="15"/>
      <c r="I9" s="15"/>
      <c r="J9" s="15" t="s">
        <v>40</v>
      </c>
      <c r="K9" s="15" t="s">
        <v>40</v>
      </c>
      <c r="L9" s="15" t="s">
        <v>41</v>
      </c>
      <c r="M9" s="15" t="s">
        <v>40</v>
      </c>
      <c r="N9" s="15" t="s">
        <v>40</v>
      </c>
      <c r="O9" s="15" t="s">
        <v>40</v>
      </c>
      <c r="P9" s="15"/>
      <c r="Q9" s="15"/>
      <c r="R9" s="15" t="s">
        <v>40</v>
      </c>
      <c r="S9" s="15" t="s">
        <v>40</v>
      </c>
      <c r="T9" s="15"/>
      <c r="U9" s="15"/>
      <c r="V9" s="15" t="s">
        <v>41</v>
      </c>
      <c r="W9" s="15" t="s">
        <v>40</v>
      </c>
      <c r="X9" s="15"/>
      <c r="Y9" s="15"/>
      <c r="Z9" s="15" t="s">
        <v>40</v>
      </c>
      <c r="AA9" s="15"/>
      <c r="AB9" s="15"/>
      <c r="AC9" s="15" t="s">
        <v>40</v>
      </c>
      <c r="AD9" s="15"/>
      <c r="AE9" s="15"/>
      <c r="AF9" s="15" t="s">
        <v>41</v>
      </c>
      <c r="AG9" s="15"/>
      <c r="AH9" s="15"/>
      <c r="AI9" s="15" t="s">
        <v>40</v>
      </c>
      <c r="AJ9" s="15" t="s">
        <v>40</v>
      </c>
      <c r="AK9" s="15" t="s">
        <v>40</v>
      </c>
      <c r="AL9" s="15"/>
      <c r="AM9" s="15"/>
      <c r="AN9" s="24" t="s">
        <v>41</v>
      </c>
      <c r="AO9" s="24"/>
      <c r="AP9" s="24"/>
      <c r="AQ9" s="15" t="s">
        <v>40</v>
      </c>
      <c r="AR9" s="15" t="s">
        <v>41</v>
      </c>
      <c r="AS9" s="15" t="s">
        <v>40</v>
      </c>
      <c r="AT9" s="15" t="s">
        <v>41</v>
      </c>
      <c r="AU9" s="15" t="s">
        <v>40</v>
      </c>
      <c r="AV9" s="15" t="s">
        <v>40</v>
      </c>
      <c r="AW9" s="15"/>
      <c r="AX9" s="15"/>
      <c r="AY9" s="15" t="s">
        <v>41</v>
      </c>
      <c r="AZ9" s="24" t="s">
        <v>40</v>
      </c>
      <c r="BA9" s="24"/>
      <c r="BB9" s="24"/>
      <c r="BC9" s="15" t="s">
        <v>40</v>
      </c>
      <c r="BD9" s="15" t="s">
        <v>40</v>
      </c>
      <c r="BE9" s="15" t="s">
        <v>41</v>
      </c>
      <c r="BF9" s="15" t="s">
        <v>40</v>
      </c>
      <c r="BG9" s="15" t="s">
        <v>41</v>
      </c>
      <c r="BH9" s="15" t="s">
        <v>40</v>
      </c>
      <c r="BI9" s="15" t="s">
        <v>40</v>
      </c>
      <c r="BJ9" s="15" t="s">
        <v>40</v>
      </c>
      <c r="BK9" s="15" t="s">
        <v>41</v>
      </c>
      <c r="BL9" s="15" t="s">
        <v>40</v>
      </c>
      <c r="BM9" s="15" t="s">
        <v>41</v>
      </c>
      <c r="BN9" s="15" t="s">
        <v>40</v>
      </c>
      <c r="BO9" s="15" t="s">
        <v>40</v>
      </c>
      <c r="BP9" s="15" t="s">
        <v>40</v>
      </c>
      <c r="BQ9" s="15" t="s">
        <v>41</v>
      </c>
      <c r="BR9" s="15" t="s">
        <v>41</v>
      </c>
      <c r="BS9" s="15" t="s">
        <v>40</v>
      </c>
      <c r="BT9" s="15" t="s">
        <v>40</v>
      </c>
      <c r="BU9" s="15" t="s">
        <v>41</v>
      </c>
      <c r="BV9" s="15" t="s">
        <v>40</v>
      </c>
      <c r="BW9" s="15"/>
      <c r="BX9" s="15"/>
      <c r="BY9" s="15" t="s">
        <v>41</v>
      </c>
      <c r="BZ9" s="15" t="s">
        <v>40</v>
      </c>
      <c r="CA9" s="15" t="s">
        <v>40</v>
      </c>
      <c r="CB9" s="15" t="s">
        <v>41</v>
      </c>
      <c r="CC9" s="15" t="s">
        <v>40</v>
      </c>
      <c r="CD9" s="15" t="s">
        <v>40</v>
      </c>
      <c r="CE9" s="15" t="s">
        <v>40</v>
      </c>
      <c r="CF9" s="15"/>
      <c r="CG9" s="15"/>
      <c r="CH9" s="15" t="s">
        <v>40</v>
      </c>
      <c r="CI9" s="15" t="s">
        <v>41</v>
      </c>
      <c r="CJ9" s="15" t="s">
        <v>40</v>
      </c>
      <c r="CK9" s="15"/>
      <c r="CL9" s="15"/>
      <c r="CM9" s="15" t="s">
        <v>40</v>
      </c>
      <c r="CN9" s="15"/>
      <c r="CO9" s="15"/>
      <c r="CP9" s="15" t="s">
        <v>40</v>
      </c>
      <c r="CQ9" s="15" t="s">
        <v>40</v>
      </c>
      <c r="CR9" s="15" t="s">
        <v>40</v>
      </c>
      <c r="CS9" s="15"/>
      <c r="CT9" s="15"/>
      <c r="CU9" s="15" t="s">
        <v>40</v>
      </c>
      <c r="CV9" s="15" t="s">
        <v>40</v>
      </c>
      <c r="CW9" s="15" t="s">
        <v>40</v>
      </c>
      <c r="CX9" s="15"/>
      <c r="CY9" s="15"/>
      <c r="CZ9" s="15" t="s">
        <v>40</v>
      </c>
      <c r="DA9" s="15" t="s">
        <v>40</v>
      </c>
      <c r="DB9" s="15" t="s">
        <v>40</v>
      </c>
      <c r="DC9" s="15" t="s">
        <v>40</v>
      </c>
      <c r="DD9" s="15" t="s">
        <v>40</v>
      </c>
      <c r="DE9" s="15" t="s">
        <v>40</v>
      </c>
      <c r="DF9" s="15" t="s">
        <v>40</v>
      </c>
      <c r="DG9" s="15" t="s">
        <v>40</v>
      </c>
      <c r="DH9" s="15" t="s">
        <v>40</v>
      </c>
      <c r="DI9" s="15" t="s">
        <v>40</v>
      </c>
      <c r="DJ9" s="15"/>
      <c r="DK9" s="15"/>
      <c r="DL9" s="15"/>
      <c r="DM9" s="15"/>
      <c r="DN9" s="15"/>
      <c r="DO9" s="15"/>
      <c r="DP9" s="15"/>
      <c r="DQ9" s="15"/>
      <c r="DR9" s="15"/>
    </row>
    <row r="10" s="27" customFormat="true" ht="17.25" hidden="false" customHeight="true" outlineLevel="0" collapsed="false">
      <c r="A10" s="15"/>
      <c r="B10" s="24" t="s">
        <v>84</v>
      </c>
      <c r="C10" s="24"/>
      <c r="D10" s="24"/>
      <c r="E10" s="24" t="s">
        <v>84</v>
      </c>
      <c r="F10" s="24" t="s">
        <v>85</v>
      </c>
      <c r="G10" s="26" t="s">
        <v>86</v>
      </c>
      <c r="H10" s="26"/>
      <c r="I10" s="26"/>
      <c r="J10" s="24" t="s">
        <v>87</v>
      </c>
      <c r="K10" s="24" t="s">
        <v>88</v>
      </c>
      <c r="L10" s="24" t="s">
        <v>88</v>
      </c>
      <c r="M10" s="24" t="s">
        <v>89</v>
      </c>
      <c r="N10" s="24" t="s">
        <v>90</v>
      </c>
      <c r="O10" s="24" t="s">
        <v>91</v>
      </c>
      <c r="P10" s="24"/>
      <c r="Q10" s="24"/>
      <c r="R10" s="24" t="s">
        <v>92</v>
      </c>
      <c r="S10" s="24" t="s">
        <v>93</v>
      </c>
      <c r="T10" s="24"/>
      <c r="U10" s="24"/>
      <c r="V10" s="24" t="s">
        <v>93</v>
      </c>
      <c r="W10" s="24" t="s">
        <v>94</v>
      </c>
      <c r="X10" s="24"/>
      <c r="Y10" s="24"/>
      <c r="Z10" s="24" t="s">
        <v>95</v>
      </c>
      <c r="AA10" s="24"/>
      <c r="AB10" s="24"/>
      <c r="AC10" s="24" t="s">
        <v>96</v>
      </c>
      <c r="AD10" s="24"/>
      <c r="AE10" s="24"/>
      <c r="AF10" s="24" t="s">
        <v>96</v>
      </c>
      <c r="AG10" s="24"/>
      <c r="AH10" s="24"/>
      <c r="AI10" s="24" t="s">
        <v>97</v>
      </c>
      <c r="AJ10" s="24" t="s">
        <v>98</v>
      </c>
      <c r="AK10" s="26" t="s">
        <v>99</v>
      </c>
      <c r="AL10" s="26"/>
      <c r="AM10" s="26"/>
      <c r="AN10" s="26" t="s">
        <v>99</v>
      </c>
      <c r="AO10" s="26"/>
      <c r="AP10" s="26"/>
      <c r="AQ10" s="24" t="s">
        <v>100</v>
      </c>
      <c r="AR10" s="24" t="s">
        <v>100</v>
      </c>
      <c r="AS10" s="24" t="s">
        <v>101</v>
      </c>
      <c r="AT10" s="24" t="s">
        <v>101</v>
      </c>
      <c r="AU10" s="24" t="s">
        <v>102</v>
      </c>
      <c r="AV10" s="24" t="s">
        <v>103</v>
      </c>
      <c r="AW10" s="24"/>
      <c r="AX10" s="24"/>
      <c r="AY10" s="24" t="s">
        <v>103</v>
      </c>
      <c r="AZ10" s="26" t="s">
        <v>104</v>
      </c>
      <c r="BA10" s="26"/>
      <c r="BB10" s="26"/>
      <c r="BC10" s="24" t="s">
        <v>105</v>
      </c>
      <c r="BD10" s="24" t="s">
        <v>106</v>
      </c>
      <c r="BE10" s="24" t="s">
        <v>106</v>
      </c>
      <c r="BF10" s="24" t="s">
        <v>107</v>
      </c>
      <c r="BG10" s="24" t="s">
        <v>107</v>
      </c>
      <c r="BH10" s="24" t="s">
        <v>108</v>
      </c>
      <c r="BI10" s="24" t="s">
        <v>109</v>
      </c>
      <c r="BJ10" s="24" t="s">
        <v>110</v>
      </c>
      <c r="BK10" s="24" t="s">
        <v>110</v>
      </c>
      <c r="BL10" s="24" t="s">
        <v>111</v>
      </c>
      <c r="BM10" s="24" t="s">
        <v>111</v>
      </c>
      <c r="BN10" s="24" t="s">
        <v>112</v>
      </c>
      <c r="BO10" s="24" t="s">
        <v>113</v>
      </c>
      <c r="BP10" s="24" t="s">
        <v>114</v>
      </c>
      <c r="BQ10" s="24" t="s">
        <v>114</v>
      </c>
      <c r="BR10" s="24" t="s">
        <v>115</v>
      </c>
      <c r="BS10" s="24" t="s">
        <v>116</v>
      </c>
      <c r="BT10" s="24" t="s">
        <v>117</v>
      </c>
      <c r="BU10" s="24" t="s">
        <v>117</v>
      </c>
      <c r="BV10" s="24" t="s">
        <v>118</v>
      </c>
      <c r="BW10" s="24"/>
      <c r="BX10" s="24"/>
      <c r="BY10" s="24" t="s">
        <v>118</v>
      </c>
      <c r="BZ10" s="24" t="s">
        <v>119</v>
      </c>
      <c r="CA10" s="24" t="s">
        <v>120</v>
      </c>
      <c r="CB10" s="24" t="s">
        <v>120</v>
      </c>
      <c r="CC10" s="24" t="s">
        <v>121</v>
      </c>
      <c r="CD10" s="24" t="s">
        <v>122</v>
      </c>
      <c r="CE10" s="24" t="s">
        <v>123</v>
      </c>
      <c r="CF10" s="24"/>
      <c r="CG10" s="24"/>
      <c r="CH10" s="24" t="s">
        <v>124</v>
      </c>
      <c r="CI10" s="24" t="s">
        <v>124</v>
      </c>
      <c r="CJ10" s="24" t="s">
        <v>125</v>
      </c>
      <c r="CK10" s="24"/>
      <c r="CL10" s="24"/>
      <c r="CM10" s="24" t="s">
        <v>126</v>
      </c>
      <c r="CN10" s="24"/>
      <c r="CO10" s="24"/>
      <c r="CP10" s="24" t="s">
        <v>127</v>
      </c>
      <c r="CQ10" s="24" t="s">
        <v>128</v>
      </c>
      <c r="CR10" s="24" t="s">
        <v>129</v>
      </c>
      <c r="CS10" s="24"/>
      <c r="CT10" s="24"/>
      <c r="CU10" s="24" t="s">
        <v>130</v>
      </c>
      <c r="CV10" s="24" t="s">
        <v>131</v>
      </c>
      <c r="CW10" s="24" t="s">
        <v>132</v>
      </c>
      <c r="CX10" s="24"/>
      <c r="CY10" s="24"/>
      <c r="CZ10" s="24" t="s">
        <v>133</v>
      </c>
      <c r="DA10" s="24" t="s">
        <v>134</v>
      </c>
      <c r="DB10" s="24" t="s">
        <v>135</v>
      </c>
      <c r="DC10" s="24" t="s">
        <v>136</v>
      </c>
      <c r="DD10" s="24" t="s">
        <v>137</v>
      </c>
      <c r="DE10" s="24" t="s">
        <v>138</v>
      </c>
      <c r="DF10" s="24" t="s">
        <v>139</v>
      </c>
      <c r="DG10" s="24" t="s">
        <v>140</v>
      </c>
      <c r="DH10" s="24" t="s">
        <v>141</v>
      </c>
      <c r="DI10" s="24" t="s">
        <v>142</v>
      </c>
      <c r="DJ10" s="15"/>
      <c r="DK10" s="15"/>
      <c r="DL10" s="15"/>
      <c r="DM10" s="15"/>
      <c r="DN10" s="15"/>
      <c r="DO10" s="15"/>
      <c r="DP10" s="15"/>
      <c r="DQ10" s="15"/>
      <c r="DR10" s="15"/>
    </row>
    <row r="11" customFormat="false" ht="51.6" hidden="false" customHeight="true" outlineLevel="0" collapsed="false">
      <c r="A11" s="15"/>
      <c r="B11" s="28" t="s">
        <v>143</v>
      </c>
      <c r="C11" s="28" t="s">
        <v>144</v>
      </c>
      <c r="D11" s="28" t="s">
        <v>145</v>
      </c>
      <c r="E11" s="29" t="s">
        <v>143</v>
      </c>
      <c r="F11" s="29" t="s">
        <v>143</v>
      </c>
      <c r="G11" s="28" t="s">
        <v>143</v>
      </c>
      <c r="H11" s="28" t="s">
        <v>144</v>
      </c>
      <c r="I11" s="28" t="s">
        <v>145</v>
      </c>
      <c r="J11" s="29" t="s">
        <v>143</v>
      </c>
      <c r="K11" s="29" t="s">
        <v>143</v>
      </c>
      <c r="L11" s="29" t="s">
        <v>143</v>
      </c>
      <c r="M11" s="29" t="s">
        <v>143</v>
      </c>
      <c r="N11" s="29" t="s">
        <v>143</v>
      </c>
      <c r="O11" s="29" t="s">
        <v>143</v>
      </c>
      <c r="P11" s="29" t="s">
        <v>144</v>
      </c>
      <c r="Q11" s="29" t="s">
        <v>145</v>
      </c>
      <c r="R11" s="29" t="s">
        <v>143</v>
      </c>
      <c r="S11" s="29" t="s">
        <v>143</v>
      </c>
      <c r="T11" s="29" t="s">
        <v>144</v>
      </c>
      <c r="U11" s="29" t="s">
        <v>145</v>
      </c>
      <c r="V11" s="29" t="s">
        <v>143</v>
      </c>
      <c r="W11" s="29" t="s">
        <v>143</v>
      </c>
      <c r="X11" s="29" t="s">
        <v>144</v>
      </c>
      <c r="Y11" s="29" t="s">
        <v>145</v>
      </c>
      <c r="Z11" s="29" t="s">
        <v>143</v>
      </c>
      <c r="AA11" s="29" t="s">
        <v>144</v>
      </c>
      <c r="AB11" s="29" t="s">
        <v>145</v>
      </c>
      <c r="AC11" s="29" t="s">
        <v>143</v>
      </c>
      <c r="AD11" s="29" t="s">
        <v>144</v>
      </c>
      <c r="AE11" s="29" t="s">
        <v>145</v>
      </c>
      <c r="AF11" s="29" t="s">
        <v>143</v>
      </c>
      <c r="AG11" s="29" t="s">
        <v>144</v>
      </c>
      <c r="AH11" s="29" t="s">
        <v>145</v>
      </c>
      <c r="AI11" s="29" t="s">
        <v>143</v>
      </c>
      <c r="AJ11" s="29" t="s">
        <v>143</v>
      </c>
      <c r="AK11" s="29" t="s">
        <v>143</v>
      </c>
      <c r="AL11" s="29" t="s">
        <v>144</v>
      </c>
      <c r="AM11" s="29" t="s">
        <v>145</v>
      </c>
      <c r="AN11" s="29" t="s">
        <v>143</v>
      </c>
      <c r="AO11" s="29" t="s">
        <v>144</v>
      </c>
      <c r="AP11" s="29" t="s">
        <v>145</v>
      </c>
      <c r="AQ11" s="29" t="s">
        <v>143</v>
      </c>
      <c r="AR11" s="29" t="s">
        <v>143</v>
      </c>
      <c r="AS11" s="29" t="s">
        <v>143</v>
      </c>
      <c r="AT11" s="29" t="s">
        <v>143</v>
      </c>
      <c r="AU11" s="29" t="s">
        <v>143</v>
      </c>
      <c r="AV11" s="29" t="s">
        <v>143</v>
      </c>
      <c r="AW11" s="29" t="s">
        <v>144</v>
      </c>
      <c r="AX11" s="29" t="s">
        <v>145</v>
      </c>
      <c r="AY11" s="29" t="s">
        <v>143</v>
      </c>
      <c r="AZ11" s="29" t="s">
        <v>143</v>
      </c>
      <c r="BA11" s="29" t="s">
        <v>144</v>
      </c>
      <c r="BB11" s="29" t="s">
        <v>145</v>
      </c>
      <c r="BC11" s="29" t="s">
        <v>143</v>
      </c>
      <c r="BD11" s="29" t="s">
        <v>143</v>
      </c>
      <c r="BE11" s="29" t="s">
        <v>143</v>
      </c>
      <c r="BF11" s="29" t="s">
        <v>143</v>
      </c>
      <c r="BG11" s="29" t="s">
        <v>143</v>
      </c>
      <c r="BH11" s="29" t="s">
        <v>143</v>
      </c>
      <c r="BI11" s="29" t="s">
        <v>143</v>
      </c>
      <c r="BJ11" s="29" t="s">
        <v>143</v>
      </c>
      <c r="BK11" s="29" t="s">
        <v>143</v>
      </c>
      <c r="BL11" s="29" t="s">
        <v>143</v>
      </c>
      <c r="BM11" s="29" t="s">
        <v>143</v>
      </c>
      <c r="BN11" s="29" t="s">
        <v>143</v>
      </c>
      <c r="BO11" s="29" t="s">
        <v>143</v>
      </c>
      <c r="BP11" s="29" t="s">
        <v>143</v>
      </c>
      <c r="BQ11" s="29" t="s">
        <v>143</v>
      </c>
      <c r="BR11" s="29" t="s">
        <v>143</v>
      </c>
      <c r="BS11" s="29" t="s">
        <v>143</v>
      </c>
      <c r="BT11" s="29" t="s">
        <v>143</v>
      </c>
      <c r="BU11" s="29" t="s">
        <v>143</v>
      </c>
      <c r="BV11" s="29" t="s">
        <v>143</v>
      </c>
      <c r="BW11" s="29" t="s">
        <v>144</v>
      </c>
      <c r="BX11" s="29" t="s">
        <v>145</v>
      </c>
      <c r="BY11" s="29" t="s">
        <v>143</v>
      </c>
      <c r="BZ11" s="29" t="s">
        <v>143</v>
      </c>
      <c r="CA11" s="29" t="s">
        <v>143</v>
      </c>
      <c r="CB11" s="29" t="s">
        <v>143</v>
      </c>
      <c r="CC11" s="29" t="s">
        <v>143</v>
      </c>
      <c r="CD11" s="29" t="s">
        <v>143</v>
      </c>
      <c r="CE11" s="29" t="s">
        <v>143</v>
      </c>
      <c r="CF11" s="29" t="s">
        <v>144</v>
      </c>
      <c r="CG11" s="29" t="s">
        <v>145</v>
      </c>
      <c r="CH11" s="29" t="s">
        <v>143</v>
      </c>
      <c r="CI11" s="29" t="s">
        <v>143</v>
      </c>
      <c r="CJ11" s="29" t="s">
        <v>143</v>
      </c>
      <c r="CK11" s="29" t="s">
        <v>144</v>
      </c>
      <c r="CL11" s="29" t="s">
        <v>145</v>
      </c>
      <c r="CM11" s="29" t="s">
        <v>143</v>
      </c>
      <c r="CN11" s="29" t="s">
        <v>144</v>
      </c>
      <c r="CO11" s="29" t="s">
        <v>145</v>
      </c>
      <c r="CP11" s="29" t="s">
        <v>143</v>
      </c>
      <c r="CQ11" s="29" t="s">
        <v>143</v>
      </c>
      <c r="CR11" s="29" t="s">
        <v>143</v>
      </c>
      <c r="CS11" s="29" t="s">
        <v>144</v>
      </c>
      <c r="CT11" s="29" t="s">
        <v>145</v>
      </c>
      <c r="CU11" s="29" t="s">
        <v>143</v>
      </c>
      <c r="CV11" s="29" t="s">
        <v>143</v>
      </c>
      <c r="CW11" s="29" t="s">
        <v>143</v>
      </c>
      <c r="CX11" s="29" t="s">
        <v>144</v>
      </c>
      <c r="CY11" s="29" t="s">
        <v>145</v>
      </c>
      <c r="CZ11" s="29" t="s">
        <v>143</v>
      </c>
      <c r="DA11" s="29" t="s">
        <v>143</v>
      </c>
      <c r="DB11" s="29" t="s">
        <v>143</v>
      </c>
      <c r="DC11" s="29" t="s">
        <v>143</v>
      </c>
      <c r="DD11" s="29" t="s">
        <v>143</v>
      </c>
      <c r="DE11" s="29" t="s">
        <v>143</v>
      </c>
      <c r="DF11" s="29" t="s">
        <v>143</v>
      </c>
      <c r="DG11" s="29" t="s">
        <v>143</v>
      </c>
      <c r="DH11" s="29" t="s">
        <v>143</v>
      </c>
      <c r="DI11" s="29" t="s">
        <v>143</v>
      </c>
      <c r="DJ11" s="29" t="s">
        <v>143</v>
      </c>
      <c r="DK11" s="29" t="s">
        <v>144</v>
      </c>
      <c r="DL11" s="29" t="s">
        <v>145</v>
      </c>
      <c r="DM11" s="29" t="s">
        <v>143</v>
      </c>
      <c r="DN11" s="29" t="s">
        <v>144</v>
      </c>
      <c r="DO11" s="29" t="s">
        <v>145</v>
      </c>
      <c r="DP11" s="29" t="s">
        <v>143</v>
      </c>
      <c r="DQ11" s="29" t="s">
        <v>144</v>
      </c>
      <c r="DR11" s="29" t="s">
        <v>145</v>
      </c>
    </row>
    <row r="12" customFormat="false" ht="12.75" hidden="false" customHeight="false" outlineLevel="0" collapsed="false">
      <c r="A12" s="30" t="s">
        <v>146</v>
      </c>
      <c r="B12" s="31" t="n">
        <f aca="false">F12+J12+K12+M12+N12+O12+R12+S12+W12+Z12</f>
        <v>663079.7</v>
      </c>
      <c r="C12" s="31" t="n">
        <f aca="false">H12+P12+T12+X12+AA12</f>
        <v>-223490.3</v>
      </c>
      <c r="D12" s="31" t="n">
        <f aca="false">B12+C12</f>
        <v>439589.4</v>
      </c>
      <c r="E12" s="31"/>
      <c r="F12" s="31" t="n">
        <v>30780</v>
      </c>
      <c r="G12" s="31"/>
      <c r="H12" s="31" t="n">
        <v>65844.4</v>
      </c>
      <c r="I12" s="31" t="n">
        <f aca="false">G12+H12</f>
        <v>65844.4</v>
      </c>
      <c r="J12" s="31" t="n">
        <v>11884.3</v>
      </c>
      <c r="K12" s="31"/>
      <c r="L12" s="31"/>
      <c r="M12" s="31"/>
      <c r="N12" s="31"/>
      <c r="O12" s="31" t="n">
        <v>138060.5</v>
      </c>
      <c r="P12" s="31"/>
      <c r="Q12" s="31" t="n">
        <f aca="false">O12+P12</f>
        <v>138060.5</v>
      </c>
      <c r="R12" s="31"/>
      <c r="S12" s="31"/>
      <c r="T12" s="31"/>
      <c r="U12" s="31"/>
      <c r="V12" s="31"/>
      <c r="W12" s="31" t="n">
        <v>289334.7</v>
      </c>
      <c r="X12" s="31" t="n">
        <v>-289334.7</v>
      </c>
      <c r="Y12" s="31" t="n">
        <f aca="false">W12+X12</f>
        <v>0</v>
      </c>
      <c r="Z12" s="31" t="n">
        <v>193020.2</v>
      </c>
      <c r="AA12" s="31"/>
      <c r="AB12" s="31" t="n">
        <f aca="false">Z12+AA12</f>
        <v>193020.2</v>
      </c>
      <c r="AC12" s="31" t="n">
        <f aca="false">AI12+AJ12+AQ12+AS12+AU12</f>
        <v>685.3</v>
      </c>
      <c r="AD12" s="31" t="n">
        <f aca="false">AL12</f>
        <v>0</v>
      </c>
      <c r="AE12" s="31" t="n">
        <f aca="false">AC12+AD12</f>
        <v>685.3</v>
      </c>
      <c r="AF12" s="31"/>
      <c r="AG12" s="31" t="n">
        <f aca="false">AO12</f>
        <v>0</v>
      </c>
      <c r="AH12" s="31" t="n">
        <f aca="false">AF12+AG12</f>
        <v>0</v>
      </c>
      <c r="AI12" s="31" t="n">
        <v>685.3</v>
      </c>
      <c r="AJ12" s="31"/>
      <c r="AK12" s="31"/>
      <c r="AL12" s="31"/>
      <c r="AM12" s="31" t="n">
        <f aca="false">AK12+AL12</f>
        <v>0</v>
      </c>
      <c r="AN12" s="31"/>
      <c r="AO12" s="31"/>
      <c r="AP12" s="31" t="n">
        <f aca="false">AN12+AO12</f>
        <v>0</v>
      </c>
      <c r="AQ12" s="31"/>
      <c r="AR12" s="31"/>
      <c r="AS12" s="31"/>
      <c r="AT12" s="31"/>
      <c r="AU12" s="31"/>
      <c r="AV12" s="31" t="n">
        <f aca="false">BC12+BD12</f>
        <v>5058.9</v>
      </c>
      <c r="AW12" s="31" t="n">
        <f aca="false">BA12</f>
        <v>329546.9</v>
      </c>
      <c r="AX12" s="31" t="n">
        <f aca="false">AV12+AW12</f>
        <v>334605.8</v>
      </c>
      <c r="AY12" s="31"/>
      <c r="AZ12" s="31"/>
      <c r="BA12" s="31" t="n">
        <v>329546.9</v>
      </c>
      <c r="BB12" s="31" t="n">
        <f aca="false">AZ12+BA12</f>
        <v>329546.9</v>
      </c>
      <c r="BC12" s="31" t="n">
        <v>5058.9</v>
      </c>
      <c r="BD12" s="31"/>
      <c r="BE12" s="31"/>
      <c r="BF12" s="31"/>
      <c r="BG12" s="31"/>
      <c r="BH12" s="31"/>
      <c r="BI12" s="31"/>
      <c r="BJ12" s="31"/>
      <c r="BK12" s="31"/>
      <c r="BL12" s="31" t="n">
        <f aca="false">BN12+BO12+BP12+BS12+BT12</f>
        <v>700336.2</v>
      </c>
      <c r="BM12" s="31" t="n">
        <f aca="false">BQ12+BR12+BU12</f>
        <v>316263.4</v>
      </c>
      <c r="BN12" s="31" t="n">
        <v>132224.5</v>
      </c>
      <c r="BO12" s="31" t="n">
        <v>33412.7</v>
      </c>
      <c r="BP12" s="31" t="n">
        <v>25122.1</v>
      </c>
      <c r="BQ12" s="31" t="n">
        <v>10766.6</v>
      </c>
      <c r="BR12" s="31" t="n">
        <v>305215.6</v>
      </c>
      <c r="BS12" s="31" t="n">
        <v>505681.9</v>
      </c>
      <c r="BT12" s="31" t="n">
        <v>3895</v>
      </c>
      <c r="BU12" s="31" t="n">
        <v>281.2</v>
      </c>
      <c r="BV12" s="31" t="n">
        <f aca="false">BZ12+CA12+CC12+CD12+CE12+CH12</f>
        <v>191038.6</v>
      </c>
      <c r="BW12" s="31" t="n">
        <f aca="false">CF12</f>
        <v>80</v>
      </c>
      <c r="BX12" s="31" t="n">
        <f aca="false">BV12+BW12</f>
        <v>191118.6</v>
      </c>
      <c r="BY12" s="31" t="n">
        <f aca="false">CB12+CI12</f>
        <v>100137.7</v>
      </c>
      <c r="BZ12" s="31"/>
      <c r="CA12" s="31" t="n">
        <v>131510.7</v>
      </c>
      <c r="CB12" s="31" t="n">
        <v>84080.6</v>
      </c>
      <c r="CC12" s="31"/>
      <c r="CD12" s="31" t="n">
        <v>34413</v>
      </c>
      <c r="CE12" s="31"/>
      <c r="CF12" s="31" t="n">
        <v>80</v>
      </c>
      <c r="CG12" s="31" t="n">
        <f aca="false">CE12+CF12</f>
        <v>80</v>
      </c>
      <c r="CH12" s="31" t="n">
        <v>25114.9</v>
      </c>
      <c r="CI12" s="31" t="n">
        <v>16057.1</v>
      </c>
      <c r="CJ12" s="31" t="n">
        <f aca="false">CM12+CP12+CQ12</f>
        <v>4203.2</v>
      </c>
      <c r="CK12" s="31" t="n">
        <f aca="false">CN12</f>
        <v>0</v>
      </c>
      <c r="CL12" s="31" t="n">
        <f aca="false">CJ12+CK12</f>
        <v>4203.2</v>
      </c>
      <c r="CM12" s="31"/>
      <c r="CN12" s="31"/>
      <c r="CO12" s="31" t="n">
        <f aca="false">CM12+CN12</f>
        <v>0</v>
      </c>
      <c r="CP12" s="31" t="n">
        <v>3648.9</v>
      </c>
      <c r="CQ12" s="31" t="n">
        <v>554.3</v>
      </c>
      <c r="CR12" s="31"/>
      <c r="CS12" s="31" t="n">
        <f aca="false">CX12</f>
        <v>0</v>
      </c>
      <c r="CT12" s="31" t="n">
        <f aca="false">CR12+CS12</f>
        <v>0</v>
      </c>
      <c r="CU12" s="31"/>
      <c r="CV12" s="31"/>
      <c r="CW12" s="31"/>
      <c r="CX12" s="31" t="n">
        <v>0</v>
      </c>
      <c r="CY12" s="31" t="n">
        <f aca="false">CW12+CX12</f>
        <v>0</v>
      </c>
      <c r="CZ12" s="31"/>
      <c r="DA12" s="31"/>
      <c r="DB12" s="31"/>
      <c r="DC12" s="31"/>
      <c r="DD12" s="31" t="n">
        <f aca="false">DE12+DF12+DG12</f>
        <v>96.4</v>
      </c>
      <c r="DE12" s="31"/>
      <c r="DF12" s="31" t="n">
        <v>96.4</v>
      </c>
      <c r="DG12" s="31"/>
      <c r="DH12" s="31"/>
      <c r="DI12" s="31"/>
      <c r="DJ12" s="31" t="n">
        <f aca="false">DM12+DP12</f>
        <v>1980899.4</v>
      </c>
      <c r="DK12" s="31" t="n">
        <f aca="false">DQ12+DN12</f>
        <v>106136.6</v>
      </c>
      <c r="DL12" s="31" t="n">
        <f aca="false">DJ12+DK12</f>
        <v>2087036</v>
      </c>
      <c r="DM12" s="31" t="n">
        <f aca="false">B12+AC12+AV12+BF12+BL12+BV12+CJ12+CR12+CZ12+DD12+DH12</f>
        <v>1564498.3</v>
      </c>
      <c r="DN12" s="31" t="n">
        <f aca="false">C12+AD12+AW12+BW12+CK12+CS12</f>
        <v>106136.6</v>
      </c>
      <c r="DO12" s="31" t="n">
        <f aca="false">DM12+DN12</f>
        <v>1670634.9</v>
      </c>
      <c r="DP12" s="31" t="n">
        <f aca="false">E12+AF12+AY12+BG12+BM12+BY12</f>
        <v>416401.1</v>
      </c>
      <c r="DQ12" s="32" t="n">
        <f aca="false">AG12</f>
        <v>0</v>
      </c>
      <c r="DR12" s="32" t="n">
        <f aca="false">DP12+DQ12</f>
        <v>416401.1</v>
      </c>
    </row>
    <row r="13" customFormat="false" ht="12.75" hidden="false" customHeight="false" outlineLevel="0" collapsed="false">
      <c r="A13" s="30" t="s">
        <v>147</v>
      </c>
      <c r="B13" s="31" t="n">
        <f aca="false">F13+J13+K13+M13+N13+O13+R13+S13+W13+Z13</f>
        <v>2526442.5</v>
      </c>
      <c r="C13" s="31" t="n">
        <f aca="false">H13+P13+T13+X13+AA13</f>
        <v>471358.7</v>
      </c>
      <c r="D13" s="31" t="n">
        <f aca="false">B13+C13</f>
        <v>2997801.2</v>
      </c>
      <c r="E13" s="31" t="n">
        <f aca="false">L13+V13</f>
        <v>117543.1</v>
      </c>
      <c r="F13" s="31" t="n">
        <v>50256</v>
      </c>
      <c r="G13" s="31"/>
      <c r="H13" s="31" t="n">
        <v>210151.8</v>
      </c>
      <c r="I13" s="31" t="n">
        <f aca="false">G13+H13</f>
        <v>210151.8</v>
      </c>
      <c r="J13" s="31" t="n">
        <v>34401.3</v>
      </c>
      <c r="K13" s="31"/>
      <c r="L13" s="31"/>
      <c r="M13" s="31"/>
      <c r="N13" s="31"/>
      <c r="O13" s="31"/>
      <c r="P13" s="31"/>
      <c r="Q13" s="31" t="n">
        <f aca="false">O13+P13</f>
        <v>0</v>
      </c>
      <c r="R13" s="31"/>
      <c r="S13" s="31" t="n">
        <v>274267.2</v>
      </c>
      <c r="T13" s="31" t="n">
        <v>-130603.4</v>
      </c>
      <c r="U13" s="31" t="n">
        <f aca="false">S13+T13</f>
        <v>143663.8</v>
      </c>
      <c r="V13" s="31" t="n">
        <v>117543.1</v>
      </c>
      <c r="W13" s="31"/>
      <c r="X13" s="31"/>
      <c r="Y13" s="31" t="n">
        <f aca="false">W13+X13</f>
        <v>0</v>
      </c>
      <c r="Z13" s="31" t="n">
        <v>2167518</v>
      </c>
      <c r="AA13" s="31" t="n">
        <v>391810.3</v>
      </c>
      <c r="AB13" s="31" t="n">
        <f aca="false">Z13+AA13</f>
        <v>2559328.3</v>
      </c>
      <c r="AC13" s="31" t="n">
        <f aca="false">AI13+AJ13+AQ13+AS13+AU13</f>
        <v>551.1</v>
      </c>
      <c r="AD13" s="31" t="n">
        <f aca="false">AL13</f>
        <v>89964.4</v>
      </c>
      <c r="AE13" s="31" t="n">
        <f aca="false">AC13+AD13</f>
        <v>90515.5</v>
      </c>
      <c r="AF13" s="31"/>
      <c r="AG13" s="31" t="n">
        <f aca="false">AO13</f>
        <v>73607.2</v>
      </c>
      <c r="AH13" s="31" t="n">
        <f aca="false">AF13+AG13</f>
        <v>73607.2</v>
      </c>
      <c r="AI13" s="31" t="n">
        <v>551.1</v>
      </c>
      <c r="AJ13" s="31"/>
      <c r="AK13" s="31"/>
      <c r="AL13" s="31" t="n">
        <v>89964.4</v>
      </c>
      <c r="AM13" s="31" t="n">
        <f aca="false">AK13+AL13</f>
        <v>89964.4</v>
      </c>
      <c r="AN13" s="31"/>
      <c r="AO13" s="31" t="n">
        <v>73607.2</v>
      </c>
      <c r="AP13" s="31" t="n">
        <f aca="false">AN13+AO13</f>
        <v>73607.2</v>
      </c>
      <c r="AQ13" s="31"/>
      <c r="AR13" s="31"/>
      <c r="AS13" s="31"/>
      <c r="AT13" s="31"/>
      <c r="AU13" s="31"/>
      <c r="AV13" s="31" t="n">
        <f aca="false">BC13+BD13</f>
        <v>12225.3</v>
      </c>
      <c r="AW13" s="31" t="n">
        <f aca="false">BA13</f>
        <v>0</v>
      </c>
      <c r="AX13" s="31" t="n">
        <f aca="false">AV13+AW13</f>
        <v>12225.3</v>
      </c>
      <c r="AY13" s="31" t="n">
        <f aca="false">BE13</f>
        <v>1381.1</v>
      </c>
      <c r="AZ13" s="31"/>
      <c r="BA13" s="31"/>
      <c r="BB13" s="31" t="n">
        <f aca="false">AZ13+BA13</f>
        <v>0</v>
      </c>
      <c r="BC13" s="31" t="n">
        <v>10537.3</v>
      </c>
      <c r="BD13" s="31" t="n">
        <v>1688</v>
      </c>
      <c r="BE13" s="31" t="n">
        <v>1381.1</v>
      </c>
      <c r="BF13" s="31"/>
      <c r="BG13" s="31"/>
      <c r="BH13" s="31"/>
      <c r="BI13" s="31"/>
      <c r="BJ13" s="31"/>
      <c r="BK13" s="31"/>
      <c r="BL13" s="31" t="n">
        <f aca="false">BN13+BO13+BP13+BS13+BT13</f>
        <v>565125.8</v>
      </c>
      <c r="BM13" s="31" t="n">
        <f aca="false">BQ13+BR13+BU13</f>
        <v>191792.8</v>
      </c>
      <c r="BN13" s="31" t="n">
        <v>207633.3</v>
      </c>
      <c r="BO13" s="31" t="n">
        <v>52468.5</v>
      </c>
      <c r="BP13" s="31"/>
      <c r="BQ13" s="31"/>
      <c r="BR13" s="31" t="n">
        <v>191452.4</v>
      </c>
      <c r="BS13" s="31" t="n">
        <v>300309</v>
      </c>
      <c r="BT13" s="31" t="n">
        <v>4715</v>
      </c>
      <c r="BU13" s="31" t="n">
        <v>340.4</v>
      </c>
      <c r="BV13" s="31" t="n">
        <f aca="false">BZ13+CA13+CC13+CD13+CE13+CH13</f>
        <v>72243.1</v>
      </c>
      <c r="BW13" s="31" t="n">
        <f aca="false">CF13</f>
        <v>603</v>
      </c>
      <c r="BX13" s="31" t="n">
        <f aca="false">BV13+BW13</f>
        <v>72846.1</v>
      </c>
      <c r="BY13" s="31" t="n">
        <f aca="false">CB13+CI13</f>
        <v>34887.7</v>
      </c>
      <c r="BZ13" s="31"/>
      <c r="CA13" s="31"/>
      <c r="CB13" s="31"/>
      <c r="CC13" s="31"/>
      <c r="CD13" s="31" t="n">
        <v>17675.1</v>
      </c>
      <c r="CE13" s="31"/>
      <c r="CF13" s="31" t="n">
        <v>603</v>
      </c>
      <c r="CG13" s="31" t="n">
        <f aca="false">CE13+CF13</f>
        <v>603</v>
      </c>
      <c r="CH13" s="31" t="n">
        <v>54568</v>
      </c>
      <c r="CI13" s="31" t="n">
        <v>34887.7</v>
      </c>
      <c r="CJ13" s="31" t="n">
        <f aca="false">CM13+CP13+CQ13</f>
        <v>256492.7</v>
      </c>
      <c r="CK13" s="31" t="n">
        <f aca="false">CN13</f>
        <v>10775.2</v>
      </c>
      <c r="CL13" s="31" t="n">
        <f aca="false">CJ13+CK13</f>
        <v>267267.9</v>
      </c>
      <c r="CM13" s="31" t="n">
        <v>253367.1</v>
      </c>
      <c r="CN13" s="31" t="n">
        <v>10775.2</v>
      </c>
      <c r="CO13" s="31" t="n">
        <f aca="false">CM13+CN13</f>
        <v>264142.3</v>
      </c>
      <c r="CP13" s="31" t="n">
        <v>2713.4</v>
      </c>
      <c r="CQ13" s="31" t="n">
        <v>412.2</v>
      </c>
      <c r="CR13" s="31" t="n">
        <f aca="false">CU13+CV13+CW13</f>
        <v>267015.6</v>
      </c>
      <c r="CS13" s="31" t="n">
        <f aca="false">CX13</f>
        <v>0</v>
      </c>
      <c r="CT13" s="31" t="n">
        <f aca="false">CR13+CS13</f>
        <v>267015.6</v>
      </c>
      <c r="CU13" s="31"/>
      <c r="CV13" s="31" t="n">
        <v>240624</v>
      </c>
      <c r="CW13" s="31" t="n">
        <v>26391.6</v>
      </c>
      <c r="CX13" s="31" t="n">
        <v>0</v>
      </c>
      <c r="CY13" s="31" t="n">
        <f aca="false">CW13+CX13</f>
        <v>26391.6</v>
      </c>
      <c r="CZ13" s="31"/>
      <c r="DA13" s="31"/>
      <c r="DB13" s="31"/>
      <c r="DC13" s="31"/>
      <c r="DD13" s="31" t="n">
        <f aca="false">DE13+DF13+DG13</f>
        <v>1099.6</v>
      </c>
      <c r="DE13" s="31" t="n">
        <v>932.6</v>
      </c>
      <c r="DF13" s="31" t="n">
        <v>167</v>
      </c>
      <c r="DG13" s="31"/>
      <c r="DH13" s="31"/>
      <c r="DI13" s="31"/>
      <c r="DJ13" s="31" t="n">
        <f aca="false">DM13+DP13</f>
        <v>4046800.4</v>
      </c>
      <c r="DK13" s="31" t="n">
        <f aca="false">DQ13+DN13</f>
        <v>646308.5</v>
      </c>
      <c r="DL13" s="31" t="n">
        <f aca="false">DJ13+DK13</f>
        <v>4693108.9</v>
      </c>
      <c r="DM13" s="31" t="n">
        <f aca="false">B13+AC13+AV13+BF13+BL13+BV13+CJ13+CR13+CZ13+DD13+DH13</f>
        <v>3701195.7</v>
      </c>
      <c r="DN13" s="31" t="n">
        <f aca="false">C13+AD13+AW13+BW13+CK13+CS13</f>
        <v>572701.3</v>
      </c>
      <c r="DO13" s="31" t="n">
        <f aca="false">DM13+DN13</f>
        <v>4273897</v>
      </c>
      <c r="DP13" s="31" t="n">
        <f aca="false">E13+AF13+AY13+BG13+BM13+BY13</f>
        <v>345604.7</v>
      </c>
      <c r="DQ13" s="32" t="n">
        <f aca="false">AG13</f>
        <v>73607.2</v>
      </c>
      <c r="DR13" s="32" t="n">
        <f aca="false">DP13+DQ13</f>
        <v>419211.9</v>
      </c>
    </row>
    <row r="14" customFormat="false" ht="12.75" hidden="false" customHeight="false" outlineLevel="0" collapsed="false">
      <c r="A14" s="30" t="s">
        <v>148</v>
      </c>
      <c r="B14" s="31" t="n">
        <f aca="false">F14+J14+K14+M14+N14+O14+R14+S14+W14+Z14</f>
        <v>968657.6</v>
      </c>
      <c r="C14" s="31" t="n">
        <f aca="false">H14+P14+T14+X14+AA14</f>
        <v>218805.2</v>
      </c>
      <c r="D14" s="31" t="n">
        <f aca="false">B14+C14</f>
        <v>1187462.8</v>
      </c>
      <c r="E14" s="31"/>
      <c r="F14" s="31" t="n">
        <v>19872</v>
      </c>
      <c r="G14" s="31"/>
      <c r="H14" s="31" t="n">
        <v>28188</v>
      </c>
      <c r="I14" s="31" t="n">
        <f aca="false">G14+H14</f>
        <v>28188</v>
      </c>
      <c r="J14" s="31" t="n">
        <v>13321.2</v>
      </c>
      <c r="K14" s="31"/>
      <c r="L14" s="31"/>
      <c r="M14" s="31"/>
      <c r="N14" s="31"/>
      <c r="O14" s="31" t="n">
        <v>118910</v>
      </c>
      <c r="P14" s="31"/>
      <c r="Q14" s="31" t="n">
        <f aca="false">O14+P14</f>
        <v>118910</v>
      </c>
      <c r="R14" s="31"/>
      <c r="S14" s="31"/>
      <c r="T14" s="31"/>
      <c r="U14" s="31"/>
      <c r="V14" s="31"/>
      <c r="W14" s="31"/>
      <c r="X14" s="31" t="n">
        <v>190617.2</v>
      </c>
      <c r="Y14" s="31" t="n">
        <f aca="false">W14+X14</f>
        <v>190617.2</v>
      </c>
      <c r="Z14" s="31" t="n">
        <v>816554.4</v>
      </c>
      <c r="AA14" s="31"/>
      <c r="AB14" s="31" t="n">
        <f aca="false">Z14+AA14</f>
        <v>816554.4</v>
      </c>
      <c r="AC14" s="31" t="n">
        <f aca="false">AI14+AJ14+AQ14+AS14+AU14</f>
        <v>620.8</v>
      </c>
      <c r="AD14" s="31" t="n">
        <f aca="false">AL14</f>
        <v>0</v>
      </c>
      <c r="AE14" s="31" t="n">
        <f aca="false">AC14+AD14</f>
        <v>620.8</v>
      </c>
      <c r="AF14" s="31"/>
      <c r="AG14" s="31" t="n">
        <f aca="false">AO14</f>
        <v>0</v>
      </c>
      <c r="AH14" s="31" t="n">
        <f aca="false">AF14+AG14</f>
        <v>0</v>
      </c>
      <c r="AI14" s="31" t="n">
        <v>620.8</v>
      </c>
      <c r="AJ14" s="31"/>
      <c r="AK14" s="31"/>
      <c r="AL14" s="31"/>
      <c r="AM14" s="31" t="n">
        <f aca="false">AK14+AL14</f>
        <v>0</v>
      </c>
      <c r="AN14" s="31"/>
      <c r="AO14" s="31"/>
      <c r="AP14" s="31" t="n">
        <f aca="false">AN14+AO14</f>
        <v>0</v>
      </c>
      <c r="AQ14" s="31"/>
      <c r="AR14" s="31"/>
      <c r="AS14" s="31"/>
      <c r="AT14" s="31"/>
      <c r="AU14" s="31"/>
      <c r="AV14" s="31" t="n">
        <f aca="false">BC14+BD14</f>
        <v>2246.4</v>
      </c>
      <c r="AW14" s="31" t="n">
        <f aca="false">BA14</f>
        <v>0</v>
      </c>
      <c r="AX14" s="31" t="n">
        <f aca="false">AV14+AW14</f>
        <v>2246.4</v>
      </c>
      <c r="AY14" s="31" t="n">
        <f aca="false">BE14</f>
        <v>304.7</v>
      </c>
      <c r="AZ14" s="31"/>
      <c r="BA14" s="31"/>
      <c r="BB14" s="31" t="n">
        <f aca="false">AZ14+BA14</f>
        <v>0</v>
      </c>
      <c r="BC14" s="31" t="n">
        <v>1873.9</v>
      </c>
      <c r="BD14" s="31" t="n">
        <v>372.5</v>
      </c>
      <c r="BE14" s="31" t="n">
        <v>304.7</v>
      </c>
      <c r="BF14" s="31"/>
      <c r="BG14" s="31"/>
      <c r="BH14" s="31"/>
      <c r="BI14" s="31"/>
      <c r="BJ14" s="31"/>
      <c r="BK14" s="31"/>
      <c r="BL14" s="31" t="n">
        <f aca="false">BN14+BO14+BP14+BS14+BT14</f>
        <v>122550.1</v>
      </c>
      <c r="BM14" s="31" t="n">
        <f aca="false">BQ14+BR14+BU14</f>
        <v>74</v>
      </c>
      <c r="BN14" s="31" t="n">
        <v>97010.8</v>
      </c>
      <c r="BO14" s="31" t="n">
        <v>24514.3</v>
      </c>
      <c r="BP14" s="31"/>
      <c r="BQ14" s="31"/>
      <c r="BR14" s="31"/>
      <c r="BS14" s="31"/>
      <c r="BT14" s="31" t="n">
        <v>1025</v>
      </c>
      <c r="BU14" s="31" t="n">
        <v>74</v>
      </c>
      <c r="BV14" s="31" t="n">
        <f aca="false">BZ14+CA14+CC14+CD14+CE14+CH14</f>
        <v>20746.4</v>
      </c>
      <c r="BW14" s="31" t="n">
        <f aca="false">CF14</f>
        <v>1084</v>
      </c>
      <c r="BX14" s="31" t="n">
        <f aca="false">BV14+BW14</f>
        <v>21830.4</v>
      </c>
      <c r="BY14" s="31" t="n">
        <f aca="false">CB14+CI14</f>
        <v>9266.1</v>
      </c>
      <c r="BZ14" s="31"/>
      <c r="CA14" s="31"/>
      <c r="CB14" s="31"/>
      <c r="CC14" s="31"/>
      <c r="CD14" s="31" t="n">
        <v>6253.3</v>
      </c>
      <c r="CE14" s="31"/>
      <c r="CF14" s="31" t="n">
        <v>1084</v>
      </c>
      <c r="CG14" s="31" t="n">
        <f aca="false">CE14+CF14</f>
        <v>1084</v>
      </c>
      <c r="CH14" s="31" t="n">
        <v>14493.1</v>
      </c>
      <c r="CI14" s="31" t="n">
        <v>9266.1</v>
      </c>
      <c r="CJ14" s="31" t="n">
        <f aca="false">CM14+CP14+CQ14</f>
        <v>3425.2</v>
      </c>
      <c r="CK14" s="31" t="n">
        <f aca="false">CN14</f>
        <v>0</v>
      </c>
      <c r="CL14" s="31" t="n">
        <f aca="false">CJ14+CK14</f>
        <v>3425.2</v>
      </c>
      <c r="CM14" s="31"/>
      <c r="CN14" s="31"/>
      <c r="CO14" s="31" t="n">
        <f aca="false">CM14+CN14</f>
        <v>0</v>
      </c>
      <c r="CP14" s="31" t="n">
        <v>2973.5</v>
      </c>
      <c r="CQ14" s="31" t="n">
        <v>451.7</v>
      </c>
      <c r="CR14" s="31" t="n">
        <f aca="false">CU14+CV14+CW14</f>
        <v>46269.5</v>
      </c>
      <c r="CS14" s="31" t="n">
        <f aca="false">CX14</f>
        <v>0</v>
      </c>
      <c r="CT14" s="31" t="n">
        <f aca="false">CR14+CS14</f>
        <v>46269.5</v>
      </c>
      <c r="CU14" s="31"/>
      <c r="CV14" s="31" t="n">
        <v>42024.8</v>
      </c>
      <c r="CW14" s="31" t="n">
        <v>4244.7</v>
      </c>
      <c r="CX14" s="31" t="n">
        <v>0</v>
      </c>
      <c r="CY14" s="31" t="n">
        <f aca="false">CW14+CX14</f>
        <v>4244.7</v>
      </c>
      <c r="CZ14" s="31" t="n">
        <f aca="false">DA14+DB14+DC14</f>
        <v>456000</v>
      </c>
      <c r="DA14" s="31"/>
      <c r="DB14" s="31" t="n">
        <v>450000</v>
      </c>
      <c r="DC14" s="31" t="n">
        <v>6000</v>
      </c>
      <c r="DD14" s="31" t="n">
        <f aca="false">DE14+DF14+DG14</f>
        <v>797.7</v>
      </c>
      <c r="DE14" s="31" t="n">
        <v>710.7</v>
      </c>
      <c r="DF14" s="31" t="n">
        <v>87</v>
      </c>
      <c r="DG14" s="31"/>
      <c r="DH14" s="31"/>
      <c r="DI14" s="31"/>
      <c r="DJ14" s="31" t="n">
        <f aca="false">DM14+DP14</f>
        <v>1630958.5</v>
      </c>
      <c r="DK14" s="31" t="n">
        <f aca="false">DQ14+DN14</f>
        <v>219889.2</v>
      </c>
      <c r="DL14" s="31" t="n">
        <f aca="false">DJ14+DK14</f>
        <v>1850847.7</v>
      </c>
      <c r="DM14" s="31" t="n">
        <f aca="false">B14+AC14+AV14+BF14+BL14+BV14+CJ14+CR14+CZ14+DD14+DH14</f>
        <v>1621313.7</v>
      </c>
      <c r="DN14" s="31" t="n">
        <f aca="false">C14+AD14+AW14+BW14+CK14+CS14</f>
        <v>219889.2</v>
      </c>
      <c r="DO14" s="31" t="n">
        <f aca="false">DM14+DN14</f>
        <v>1841202.9</v>
      </c>
      <c r="DP14" s="31" t="n">
        <f aca="false">E14+AF14+AY14+BG14+BM14+BY14</f>
        <v>9644.8</v>
      </c>
      <c r="DQ14" s="32" t="n">
        <f aca="false">AG14</f>
        <v>0</v>
      </c>
      <c r="DR14" s="32" t="n">
        <f aca="false">DP14+DQ14</f>
        <v>9644.8</v>
      </c>
    </row>
    <row r="15" customFormat="false" ht="12.75" hidden="false" customHeight="false" outlineLevel="0" collapsed="false">
      <c r="A15" s="30" t="s">
        <v>149</v>
      </c>
      <c r="B15" s="31" t="n">
        <f aca="false">F15+J15+K15+M15+N15+O15+R15+S15+W15+Z15</f>
        <v>567234.6</v>
      </c>
      <c r="C15" s="31" t="n">
        <f aca="false">H15+P15+T15+X15+AA15</f>
        <v>408711.3</v>
      </c>
      <c r="D15" s="31" t="n">
        <f aca="false">B15+C15</f>
        <v>975945.9</v>
      </c>
      <c r="E15" s="31"/>
      <c r="F15" s="31" t="n">
        <v>9036</v>
      </c>
      <c r="G15" s="31"/>
      <c r="H15" s="31" t="n">
        <v>141039.9</v>
      </c>
      <c r="I15" s="31" t="n">
        <f aca="false">G15+H15</f>
        <v>141039.9</v>
      </c>
      <c r="J15" s="31" t="n">
        <v>30411.4</v>
      </c>
      <c r="K15" s="31"/>
      <c r="L15" s="31"/>
      <c r="M15" s="31"/>
      <c r="N15" s="31"/>
      <c r="O15" s="31"/>
      <c r="P15" s="31" t="n">
        <v>267671.4</v>
      </c>
      <c r="Q15" s="31" t="n">
        <f aca="false">O15+P15</f>
        <v>267671.4</v>
      </c>
      <c r="R15" s="31"/>
      <c r="S15" s="31"/>
      <c r="T15" s="31"/>
      <c r="U15" s="31"/>
      <c r="V15" s="31"/>
      <c r="W15" s="31"/>
      <c r="X15" s="31"/>
      <c r="Y15" s="31" t="n">
        <f aca="false">W15+X15</f>
        <v>0</v>
      </c>
      <c r="Z15" s="31" t="n">
        <v>527787.2</v>
      </c>
      <c r="AA15" s="31"/>
      <c r="AB15" s="31" t="n">
        <f aca="false">Z15+AA15</f>
        <v>527787.2</v>
      </c>
      <c r="AC15" s="31" t="n">
        <f aca="false">AI15+AJ15+AQ15+AS15+AU15</f>
        <v>1177.6</v>
      </c>
      <c r="AD15" s="31" t="n">
        <f aca="false">AL15</f>
        <v>0</v>
      </c>
      <c r="AE15" s="31" t="n">
        <f aca="false">AC15+AD15</f>
        <v>1177.6</v>
      </c>
      <c r="AF15" s="31"/>
      <c r="AG15" s="31" t="n">
        <f aca="false">AO15</f>
        <v>0</v>
      </c>
      <c r="AH15" s="31" t="n">
        <f aca="false">AF15+AG15</f>
        <v>0</v>
      </c>
      <c r="AI15" s="31" t="n">
        <v>1177.6</v>
      </c>
      <c r="AJ15" s="31"/>
      <c r="AK15" s="31"/>
      <c r="AL15" s="31"/>
      <c r="AM15" s="31" t="n">
        <f aca="false">AK15+AL15</f>
        <v>0</v>
      </c>
      <c r="AN15" s="31"/>
      <c r="AO15" s="31"/>
      <c r="AP15" s="31" t="n">
        <f aca="false">AN15+AO15</f>
        <v>0</v>
      </c>
      <c r="AQ15" s="31"/>
      <c r="AR15" s="31"/>
      <c r="AS15" s="31"/>
      <c r="AT15" s="31"/>
      <c r="AU15" s="31"/>
      <c r="AV15" s="31" t="n">
        <f aca="false">BC15+BD15</f>
        <v>12498.1</v>
      </c>
      <c r="AW15" s="31" t="n">
        <f aca="false">BA15</f>
        <v>0</v>
      </c>
      <c r="AX15" s="31" t="n">
        <f aca="false">AV15+AW15</f>
        <v>12498.1</v>
      </c>
      <c r="AY15" s="31" t="n">
        <f aca="false">BE15</f>
        <v>1526.2</v>
      </c>
      <c r="AZ15" s="31"/>
      <c r="BA15" s="31"/>
      <c r="BB15" s="31" t="n">
        <f aca="false">AZ15+BA15</f>
        <v>0</v>
      </c>
      <c r="BC15" s="31" t="n">
        <v>10632.7</v>
      </c>
      <c r="BD15" s="31" t="n">
        <v>1865.4</v>
      </c>
      <c r="BE15" s="31" t="n">
        <v>1526.2</v>
      </c>
      <c r="BF15" s="31"/>
      <c r="BG15" s="31"/>
      <c r="BH15" s="31"/>
      <c r="BI15" s="31"/>
      <c r="BJ15" s="31"/>
      <c r="BK15" s="31"/>
      <c r="BL15" s="31" t="n">
        <f aca="false">BN15+BO15+BP15+BS15+BT15</f>
        <v>156946.3</v>
      </c>
      <c r="BM15" s="31" t="n">
        <f aca="false">BQ15+BR15+BU15</f>
        <v>1679.3</v>
      </c>
      <c r="BN15" s="31" t="n">
        <v>106714.8</v>
      </c>
      <c r="BO15" s="31" t="n">
        <v>26966.5</v>
      </c>
      <c r="BP15" s="31"/>
      <c r="BQ15" s="31"/>
      <c r="BR15" s="31"/>
      <c r="BS15" s="31"/>
      <c r="BT15" s="31" t="n">
        <v>23265</v>
      </c>
      <c r="BU15" s="31" t="n">
        <v>1679.3</v>
      </c>
      <c r="BV15" s="31" t="n">
        <f aca="false">BZ15+CA15+CC15+CD15+CE15+CH15</f>
        <v>65008</v>
      </c>
      <c r="BW15" s="31" t="n">
        <f aca="false">CF15</f>
        <v>181</v>
      </c>
      <c r="BX15" s="31" t="n">
        <f aca="false">BV15+BW15</f>
        <v>65189</v>
      </c>
      <c r="BY15" s="31" t="n">
        <f aca="false">CB15+CI15</f>
        <v>30342.6</v>
      </c>
      <c r="BZ15" s="31"/>
      <c r="CA15" s="31"/>
      <c r="CB15" s="31"/>
      <c r="CC15" s="31"/>
      <c r="CD15" s="31" t="n">
        <v>17549</v>
      </c>
      <c r="CE15" s="31"/>
      <c r="CF15" s="31" t="n">
        <v>181</v>
      </c>
      <c r="CG15" s="31" t="n">
        <f aca="false">CE15+CF15</f>
        <v>181</v>
      </c>
      <c r="CH15" s="31" t="n">
        <v>47459</v>
      </c>
      <c r="CI15" s="31" t="n">
        <v>30342.6</v>
      </c>
      <c r="CJ15" s="31" t="n">
        <f aca="false">CM15+CP15+CQ15</f>
        <v>166681.3</v>
      </c>
      <c r="CK15" s="31" t="n">
        <f aca="false">CN15</f>
        <v>3820.2</v>
      </c>
      <c r="CL15" s="31" t="n">
        <f aca="false">CJ15+CK15</f>
        <v>170501.5</v>
      </c>
      <c r="CM15" s="31" t="n">
        <v>163087.8</v>
      </c>
      <c r="CN15" s="31" t="n">
        <v>3820.2</v>
      </c>
      <c r="CO15" s="31" t="n">
        <f aca="false">CM15+CN15</f>
        <v>166908</v>
      </c>
      <c r="CP15" s="31" t="n">
        <v>3119.6</v>
      </c>
      <c r="CQ15" s="31" t="n">
        <v>473.9</v>
      </c>
      <c r="CR15" s="31" t="n">
        <f aca="false">CU15+CV15+CW15</f>
        <v>18011.9</v>
      </c>
      <c r="CS15" s="31" t="n">
        <f aca="false">CX15</f>
        <v>0</v>
      </c>
      <c r="CT15" s="31" t="n">
        <f aca="false">CR15+CS15</f>
        <v>18011.9</v>
      </c>
      <c r="CU15" s="31"/>
      <c r="CV15" s="31"/>
      <c r="CW15" s="31" t="n">
        <v>18011.9</v>
      </c>
      <c r="CX15" s="31" t="n">
        <v>0</v>
      </c>
      <c r="CY15" s="31" t="n">
        <f aca="false">CW15+CX15</f>
        <v>18011.9</v>
      </c>
      <c r="CZ15" s="31" t="n">
        <f aca="false">DA15+DB15+DC15</f>
        <v>6000</v>
      </c>
      <c r="DA15" s="31"/>
      <c r="DB15" s="31"/>
      <c r="DC15" s="31" t="n">
        <v>6000</v>
      </c>
      <c r="DD15" s="31" t="n">
        <f aca="false">DE15+DF15+DG15</f>
        <v>1611.7</v>
      </c>
      <c r="DE15" s="31" t="n">
        <v>1084.2</v>
      </c>
      <c r="DF15" s="31" t="n">
        <v>527.5</v>
      </c>
      <c r="DG15" s="31"/>
      <c r="DH15" s="31"/>
      <c r="DI15" s="31"/>
      <c r="DJ15" s="31" t="n">
        <f aca="false">DM15+DP15</f>
        <v>1028717.6</v>
      </c>
      <c r="DK15" s="31" t="n">
        <f aca="false">DQ15+DN15</f>
        <v>412712.5</v>
      </c>
      <c r="DL15" s="31" t="n">
        <f aca="false">DJ15+DK15</f>
        <v>1441430.1</v>
      </c>
      <c r="DM15" s="31" t="n">
        <f aca="false">B15+AC15+AV15+BF15+BL15+BV15+CJ15+CR15+CZ15+DD15+DH15</f>
        <v>995169.5</v>
      </c>
      <c r="DN15" s="31" t="n">
        <f aca="false">C15+AD15+AW15+BW15+CK15+CS15</f>
        <v>412712.5</v>
      </c>
      <c r="DO15" s="31" t="n">
        <f aca="false">DM15+DN15</f>
        <v>1407882</v>
      </c>
      <c r="DP15" s="31" t="n">
        <f aca="false">E15+AF15+AY15+BG15+BM15+BY15</f>
        <v>33548.1</v>
      </c>
      <c r="DQ15" s="32" t="n">
        <f aca="false">AG15</f>
        <v>0</v>
      </c>
      <c r="DR15" s="32" t="n">
        <f aca="false">DP15+DQ15</f>
        <v>33548.1</v>
      </c>
    </row>
    <row r="16" customFormat="false" ht="12.75" hidden="false" customHeight="false" outlineLevel="0" collapsed="false">
      <c r="A16" s="30" t="s">
        <v>150</v>
      </c>
      <c r="B16" s="31" t="n">
        <f aca="false">F16+J16+K16+M16+N16+O16+R16+S16+W16+Z16</f>
        <v>183022.6</v>
      </c>
      <c r="C16" s="31" t="n">
        <f aca="false">H16+P16+T16+X16+AA16</f>
        <v>27736.5</v>
      </c>
      <c r="D16" s="31" t="n">
        <f aca="false">B16+C16</f>
        <v>210759.1</v>
      </c>
      <c r="E16" s="31"/>
      <c r="F16" s="31" t="n">
        <v>2160</v>
      </c>
      <c r="G16" s="31"/>
      <c r="H16" s="31" t="n">
        <v>27736.5</v>
      </c>
      <c r="I16" s="31" t="n">
        <f aca="false">G16+H16</f>
        <v>27736.5</v>
      </c>
      <c r="J16" s="31" t="n">
        <v>7409.8</v>
      </c>
      <c r="K16" s="31"/>
      <c r="L16" s="31"/>
      <c r="M16" s="31"/>
      <c r="N16" s="31"/>
      <c r="O16" s="31"/>
      <c r="P16" s="31"/>
      <c r="Q16" s="31" t="n">
        <f aca="false">O16+P16</f>
        <v>0</v>
      </c>
      <c r="R16" s="31"/>
      <c r="S16" s="31"/>
      <c r="T16" s="31"/>
      <c r="U16" s="31"/>
      <c r="V16" s="31"/>
      <c r="W16" s="31"/>
      <c r="X16" s="31"/>
      <c r="Y16" s="31" t="n">
        <f aca="false">W16+X16</f>
        <v>0</v>
      </c>
      <c r="Z16" s="31" t="n">
        <v>173452.8</v>
      </c>
      <c r="AA16" s="31"/>
      <c r="AB16" s="31" t="n">
        <f aca="false">Z16+AA16</f>
        <v>173452.8</v>
      </c>
      <c r="AC16" s="31" t="n">
        <f aca="false">AI16+AJ16+AQ16+AS16+AU16</f>
        <v>393.3</v>
      </c>
      <c r="AD16" s="31" t="n">
        <f aca="false">AL16</f>
        <v>0</v>
      </c>
      <c r="AE16" s="31" t="n">
        <f aca="false">AC16+AD16</f>
        <v>393.3</v>
      </c>
      <c r="AF16" s="31"/>
      <c r="AG16" s="31" t="n">
        <f aca="false">AO16</f>
        <v>0</v>
      </c>
      <c r="AH16" s="31" t="n">
        <f aca="false">AF16+AG16</f>
        <v>0</v>
      </c>
      <c r="AI16" s="31" t="n">
        <v>393.3</v>
      </c>
      <c r="AJ16" s="31"/>
      <c r="AK16" s="31"/>
      <c r="AL16" s="31"/>
      <c r="AM16" s="31" t="n">
        <f aca="false">AK16+AL16</f>
        <v>0</v>
      </c>
      <c r="AN16" s="31"/>
      <c r="AO16" s="31"/>
      <c r="AP16" s="31" t="n">
        <f aca="false">AN16+AO16</f>
        <v>0</v>
      </c>
      <c r="AQ16" s="31"/>
      <c r="AR16" s="31"/>
      <c r="AS16" s="31"/>
      <c r="AT16" s="31"/>
      <c r="AU16" s="31"/>
      <c r="AV16" s="31" t="n">
        <f aca="false">BC16+BD16</f>
        <v>2984.1</v>
      </c>
      <c r="AW16" s="31" t="n">
        <f aca="false">BA16</f>
        <v>0</v>
      </c>
      <c r="AX16" s="31" t="n">
        <f aca="false">AV16+AW16</f>
        <v>2984.1</v>
      </c>
      <c r="AY16" s="31"/>
      <c r="AZ16" s="31"/>
      <c r="BA16" s="31"/>
      <c r="BB16" s="31" t="n">
        <f aca="false">AZ16+BA16</f>
        <v>0</v>
      </c>
      <c r="BC16" s="31" t="n">
        <v>2984.1</v>
      </c>
      <c r="BD16" s="31"/>
      <c r="BE16" s="31"/>
      <c r="BF16" s="31"/>
      <c r="BG16" s="31"/>
      <c r="BH16" s="31"/>
      <c r="BI16" s="31"/>
      <c r="BJ16" s="31"/>
      <c r="BK16" s="31"/>
      <c r="BL16" s="31" t="n">
        <f aca="false">BN16+BO16+BP16+BS16+BT16</f>
        <v>679252.3</v>
      </c>
      <c r="BM16" s="31" t="n">
        <f aca="false">BQ16+BR16+BU16</f>
        <v>252874.7</v>
      </c>
      <c r="BN16" s="31" t="n">
        <v>90450.1</v>
      </c>
      <c r="BO16" s="31" t="n">
        <v>22856.5</v>
      </c>
      <c r="BP16" s="31" t="n">
        <v>40249.4</v>
      </c>
      <c r="BQ16" s="31" t="n">
        <v>17249.7</v>
      </c>
      <c r="BR16" s="31" t="n">
        <v>235588</v>
      </c>
      <c r="BS16" s="31" t="n">
        <v>525183.3</v>
      </c>
      <c r="BT16" s="31" t="n">
        <v>513</v>
      </c>
      <c r="BU16" s="31" t="n">
        <v>37</v>
      </c>
      <c r="BV16" s="31" t="n">
        <f aca="false">BZ16+CA16+CC16+CD16+CE16+CH16</f>
        <v>14829.2</v>
      </c>
      <c r="BW16" s="31" t="n">
        <f aca="false">CF16</f>
        <v>239</v>
      </c>
      <c r="BX16" s="31" t="n">
        <f aca="false">BV16+BW16</f>
        <v>15068.2</v>
      </c>
      <c r="BY16" s="31" t="n">
        <f aca="false">CB16+CI16</f>
        <v>6523.6</v>
      </c>
      <c r="BZ16" s="31"/>
      <c r="CA16" s="31"/>
      <c r="CB16" s="31"/>
      <c r="CC16" s="31"/>
      <c r="CD16" s="31" t="n">
        <v>4625.6</v>
      </c>
      <c r="CE16" s="31"/>
      <c r="CF16" s="31" t="n">
        <v>239</v>
      </c>
      <c r="CG16" s="31" t="n">
        <f aca="false">CE16+CF16</f>
        <v>239</v>
      </c>
      <c r="CH16" s="31" t="n">
        <v>10203.6</v>
      </c>
      <c r="CI16" s="31" t="n">
        <v>6523.6</v>
      </c>
      <c r="CJ16" s="31" t="n">
        <f aca="false">CM16+CP16+CQ16</f>
        <v>42490.5</v>
      </c>
      <c r="CK16" s="31" t="n">
        <f aca="false">CN16</f>
        <v>894</v>
      </c>
      <c r="CL16" s="31" t="n">
        <f aca="false">CJ16+CK16</f>
        <v>43384.5</v>
      </c>
      <c r="CM16" s="31" t="n">
        <v>38164.7</v>
      </c>
      <c r="CN16" s="31" t="n">
        <v>894</v>
      </c>
      <c r="CO16" s="31" t="n">
        <f aca="false">CM16+CN16</f>
        <v>39058.7</v>
      </c>
      <c r="CP16" s="31" t="n">
        <v>3755.4</v>
      </c>
      <c r="CQ16" s="31" t="n">
        <v>570.4</v>
      </c>
      <c r="CR16" s="31" t="n">
        <f aca="false">CU16+CV16+CW16</f>
        <v>31.7</v>
      </c>
      <c r="CS16" s="31" t="n">
        <f aca="false">CX16</f>
        <v>0</v>
      </c>
      <c r="CT16" s="31" t="n">
        <f aca="false">CR16+CS16</f>
        <v>31.7</v>
      </c>
      <c r="CU16" s="31"/>
      <c r="CV16" s="31"/>
      <c r="CW16" s="31" t="n">
        <v>31.7</v>
      </c>
      <c r="CX16" s="31" t="n">
        <v>0</v>
      </c>
      <c r="CY16" s="31" t="n">
        <f aca="false">CW16+CX16</f>
        <v>31.7</v>
      </c>
      <c r="CZ16" s="31"/>
      <c r="DA16" s="31"/>
      <c r="DB16" s="31"/>
      <c r="DC16" s="31"/>
      <c r="DD16" s="31" t="n">
        <f aca="false">DE16+DF16+DG16</f>
        <v>49.4</v>
      </c>
      <c r="DE16" s="31"/>
      <c r="DF16" s="31" t="n">
        <v>49.4</v>
      </c>
      <c r="DG16" s="31"/>
      <c r="DH16" s="31"/>
      <c r="DI16" s="31"/>
      <c r="DJ16" s="31" t="n">
        <f aca="false">DM16+DP16</f>
        <v>1182451.4</v>
      </c>
      <c r="DK16" s="31" t="n">
        <f aca="false">DQ16+DN16</f>
        <v>28869.5</v>
      </c>
      <c r="DL16" s="31" t="n">
        <f aca="false">DJ16+DK16</f>
        <v>1211320.9</v>
      </c>
      <c r="DM16" s="31" t="n">
        <f aca="false">B16+AC16+AV16+BF16+BL16+BV16+CJ16+CR16+CZ16+DD16+DH16</f>
        <v>923053.1</v>
      </c>
      <c r="DN16" s="31" t="n">
        <f aca="false">C16+AD16+AW16+BW16+CK16+CS16</f>
        <v>28869.5</v>
      </c>
      <c r="DO16" s="31" t="n">
        <f aca="false">DM16+DN16</f>
        <v>951922.6</v>
      </c>
      <c r="DP16" s="31" t="n">
        <f aca="false">E16+AF16+AY16+BG16+BM16+BY16</f>
        <v>259398.3</v>
      </c>
      <c r="DQ16" s="32" t="n">
        <f aca="false">AG16</f>
        <v>0</v>
      </c>
      <c r="DR16" s="32" t="n">
        <f aca="false">DP16+DQ16</f>
        <v>259398.3</v>
      </c>
    </row>
    <row r="17" customFormat="false" ht="12.75" hidden="false" customHeight="false" outlineLevel="0" collapsed="false">
      <c r="A17" s="30" t="s">
        <v>151</v>
      </c>
      <c r="B17" s="31" t="n">
        <f aca="false">F17+J17+K17+M17+N17+O17+R17+S17+W17+Z17</f>
        <v>815264.8</v>
      </c>
      <c r="C17" s="31" t="n">
        <f aca="false">H17+P17+T17+X17+AA17</f>
        <v>-788916.9</v>
      </c>
      <c r="D17" s="31" t="n">
        <f aca="false">B17+C17</f>
        <v>26347.9</v>
      </c>
      <c r="E17" s="31"/>
      <c r="F17" s="31"/>
      <c r="G17" s="31"/>
      <c r="H17" s="31" t="n">
        <v>21083.9</v>
      </c>
      <c r="I17" s="31" t="n">
        <f aca="false">G17+H17</f>
        <v>21083.9</v>
      </c>
      <c r="J17" s="31" t="n">
        <v>5264</v>
      </c>
      <c r="K17" s="31"/>
      <c r="L17" s="31"/>
      <c r="M17" s="31"/>
      <c r="N17" s="31"/>
      <c r="O17" s="31"/>
      <c r="P17" s="31"/>
      <c r="Q17" s="31" t="n">
        <f aca="false">O17+P17</f>
        <v>0</v>
      </c>
      <c r="R17" s="31"/>
      <c r="S17" s="31"/>
      <c r="T17" s="31"/>
      <c r="U17" s="31"/>
      <c r="V17" s="31"/>
      <c r="W17" s="31"/>
      <c r="X17" s="31"/>
      <c r="Y17" s="31" t="n">
        <f aca="false">W17+X17</f>
        <v>0</v>
      </c>
      <c r="Z17" s="31" t="n">
        <v>810000.8</v>
      </c>
      <c r="AA17" s="31" t="n">
        <v>-810000.8</v>
      </c>
      <c r="AB17" s="31" t="n">
        <f aca="false">Z17+AA17</f>
        <v>0</v>
      </c>
      <c r="AC17" s="31" t="n">
        <f aca="false">AI17+AJ17+AQ17+AS17+AU17</f>
        <v>327.1</v>
      </c>
      <c r="AD17" s="31" t="n">
        <f aca="false">AL17</f>
        <v>0</v>
      </c>
      <c r="AE17" s="31" t="n">
        <f aca="false">AC17+AD17</f>
        <v>327.1</v>
      </c>
      <c r="AF17" s="31"/>
      <c r="AG17" s="31" t="n">
        <f aca="false">AO17</f>
        <v>0</v>
      </c>
      <c r="AH17" s="31" t="n">
        <f aca="false">AF17+AG17</f>
        <v>0</v>
      </c>
      <c r="AI17" s="31" t="n">
        <v>327.1</v>
      </c>
      <c r="AJ17" s="31"/>
      <c r="AK17" s="31"/>
      <c r="AL17" s="31"/>
      <c r="AM17" s="31" t="n">
        <f aca="false">AK17+AL17</f>
        <v>0</v>
      </c>
      <c r="AN17" s="31"/>
      <c r="AO17" s="31"/>
      <c r="AP17" s="31" t="n">
        <f aca="false">AN17+AO17</f>
        <v>0</v>
      </c>
      <c r="AQ17" s="31"/>
      <c r="AR17" s="31"/>
      <c r="AS17" s="31"/>
      <c r="AT17" s="31"/>
      <c r="AU17" s="31"/>
      <c r="AV17" s="31"/>
      <c r="AW17" s="31" t="n">
        <f aca="false">BA17</f>
        <v>0</v>
      </c>
      <c r="AX17" s="31" t="n">
        <f aca="false">AV17+AW17</f>
        <v>0</v>
      </c>
      <c r="AY17" s="31"/>
      <c r="AZ17" s="31"/>
      <c r="BA17" s="31"/>
      <c r="BB17" s="31" t="n">
        <f aca="false">AZ17+BA17</f>
        <v>0</v>
      </c>
      <c r="BC17" s="31"/>
      <c r="BD17" s="31"/>
      <c r="BE17" s="31"/>
      <c r="BF17" s="31"/>
      <c r="BG17" s="31"/>
      <c r="BH17" s="31"/>
      <c r="BI17" s="31"/>
      <c r="BJ17" s="31"/>
      <c r="BK17" s="31"/>
      <c r="BL17" s="31" t="n">
        <f aca="false">BN17+BO17+BP17+BS17+BT17</f>
        <v>52117</v>
      </c>
      <c r="BM17" s="31" t="n">
        <f aca="false">BQ17+BR17+BU17</f>
        <v>481</v>
      </c>
      <c r="BN17" s="31" t="n">
        <v>36284.9</v>
      </c>
      <c r="BO17" s="31" t="n">
        <v>9169.1</v>
      </c>
      <c r="BP17" s="31"/>
      <c r="BQ17" s="31"/>
      <c r="BR17" s="31"/>
      <c r="BS17" s="31"/>
      <c r="BT17" s="31" t="n">
        <v>6663</v>
      </c>
      <c r="BU17" s="31" t="n">
        <v>481</v>
      </c>
      <c r="BV17" s="31" t="n">
        <f aca="false">BZ17+CA17+CC17+CD17+CE17+CH17</f>
        <v>54666.1</v>
      </c>
      <c r="BW17" s="31" t="n">
        <f aca="false">CF17</f>
        <v>285</v>
      </c>
      <c r="BX17" s="31" t="n">
        <f aca="false">BV17+BW17</f>
        <v>54951.1</v>
      </c>
      <c r="BY17" s="31" t="n">
        <f aca="false">CB17+CI17</f>
        <v>6387.2</v>
      </c>
      <c r="BZ17" s="31"/>
      <c r="CA17" s="31"/>
      <c r="CB17" s="31"/>
      <c r="CC17" s="31"/>
      <c r="CD17" s="31" t="n">
        <v>44675.9</v>
      </c>
      <c r="CE17" s="31"/>
      <c r="CF17" s="31" t="n">
        <v>285</v>
      </c>
      <c r="CG17" s="31" t="n">
        <f aca="false">CE17+CF17</f>
        <v>285</v>
      </c>
      <c r="CH17" s="31" t="n">
        <v>9990.2</v>
      </c>
      <c r="CI17" s="31" t="n">
        <v>6387.2</v>
      </c>
      <c r="CJ17" s="31" t="n">
        <f aca="false">CM17+CP17+CQ17</f>
        <v>37262.6</v>
      </c>
      <c r="CK17" s="31" t="n">
        <f aca="false">CN17</f>
        <v>764.9</v>
      </c>
      <c r="CL17" s="31" t="n">
        <f aca="false">CJ17+CK17</f>
        <v>38027.5</v>
      </c>
      <c r="CM17" s="31" t="n">
        <v>32652.5</v>
      </c>
      <c r="CN17" s="31" t="n">
        <v>764.9</v>
      </c>
      <c r="CO17" s="31" t="n">
        <f aca="false">CM17+CN17</f>
        <v>33417.4</v>
      </c>
      <c r="CP17" s="31" t="n">
        <v>4002.2</v>
      </c>
      <c r="CQ17" s="31" t="n">
        <v>607.9</v>
      </c>
      <c r="CR17" s="31" t="n">
        <f aca="false">CU17+CV17+CW17</f>
        <v>393.7</v>
      </c>
      <c r="CS17" s="31" t="n">
        <f aca="false">CX17</f>
        <v>0</v>
      </c>
      <c r="CT17" s="31" t="n">
        <f aca="false">CR17+CS17</f>
        <v>393.7</v>
      </c>
      <c r="CU17" s="31"/>
      <c r="CV17" s="31"/>
      <c r="CW17" s="31" t="n">
        <v>393.7</v>
      </c>
      <c r="CX17" s="31" t="n">
        <v>0</v>
      </c>
      <c r="CY17" s="31" t="n">
        <f aca="false">CW17+CX17</f>
        <v>393.7</v>
      </c>
      <c r="CZ17" s="31"/>
      <c r="DA17" s="31"/>
      <c r="DB17" s="31"/>
      <c r="DC17" s="31"/>
      <c r="DD17" s="31" t="n">
        <f aca="false">DE17+DF17+DG17</f>
        <v>537.1</v>
      </c>
      <c r="DE17" s="31" t="n">
        <v>434.4</v>
      </c>
      <c r="DF17" s="31" t="n">
        <v>102.7</v>
      </c>
      <c r="DG17" s="31"/>
      <c r="DH17" s="31"/>
      <c r="DI17" s="31"/>
      <c r="DJ17" s="31" t="n">
        <f aca="false">DM17+DP17</f>
        <v>967436.6</v>
      </c>
      <c r="DK17" s="31" t="n">
        <f aca="false">DQ17+DN17</f>
        <v>-787867</v>
      </c>
      <c r="DL17" s="31" t="n">
        <f aca="false">DJ17+DK17</f>
        <v>179569.6</v>
      </c>
      <c r="DM17" s="31" t="n">
        <f aca="false">B17+AC17+AV17+BF17+BL17+BV17+CJ17+CR17+CZ17+DD17+DH17</f>
        <v>960568.4</v>
      </c>
      <c r="DN17" s="31" t="n">
        <f aca="false">C17+AD17+AW17+BW17+CK17+CS17</f>
        <v>-787867</v>
      </c>
      <c r="DO17" s="31" t="n">
        <f aca="false">DM17+DN17</f>
        <v>172701.4</v>
      </c>
      <c r="DP17" s="31" t="n">
        <f aca="false">E17+AF17+AY17+BG17+BM17+BY17</f>
        <v>6868.2</v>
      </c>
      <c r="DQ17" s="32" t="n">
        <f aca="false">AG17</f>
        <v>0</v>
      </c>
      <c r="DR17" s="32" t="n">
        <f aca="false">DP17+DQ17</f>
        <v>6868.2</v>
      </c>
    </row>
    <row r="18" customFormat="false" ht="12.75" hidden="false" customHeight="false" outlineLevel="0" collapsed="false">
      <c r="A18" s="30" t="s">
        <v>152</v>
      </c>
      <c r="B18" s="31" t="n">
        <f aca="false">F18+J18+K18+M18+N18+O18+R18+S18+W18+Z18</f>
        <v>188371</v>
      </c>
      <c r="C18" s="31" t="n">
        <f aca="false">H18+P18+T18+X18+AA18</f>
        <v>30459.9</v>
      </c>
      <c r="D18" s="31" t="n">
        <f aca="false">B18+C18</f>
        <v>218830.9</v>
      </c>
      <c r="E18" s="31"/>
      <c r="F18" s="31" t="n">
        <v>2520</v>
      </c>
      <c r="G18" s="31"/>
      <c r="H18" s="31" t="n">
        <v>30459.9</v>
      </c>
      <c r="I18" s="31" t="n">
        <f aca="false">G18+H18</f>
        <v>30459.9</v>
      </c>
      <c r="J18" s="31" t="n">
        <v>5526.7</v>
      </c>
      <c r="K18" s="31"/>
      <c r="L18" s="31"/>
      <c r="M18" s="31"/>
      <c r="N18" s="31"/>
      <c r="O18" s="31"/>
      <c r="P18" s="31"/>
      <c r="Q18" s="31" t="n">
        <f aca="false">O18+P18</f>
        <v>0</v>
      </c>
      <c r="R18" s="31"/>
      <c r="S18" s="31"/>
      <c r="T18" s="31"/>
      <c r="U18" s="31"/>
      <c r="V18" s="31"/>
      <c r="W18" s="31"/>
      <c r="X18" s="31"/>
      <c r="Y18" s="31" t="n">
        <f aca="false">W18+X18</f>
        <v>0</v>
      </c>
      <c r="Z18" s="31" t="n">
        <v>180324.3</v>
      </c>
      <c r="AA18" s="31"/>
      <c r="AB18" s="31" t="n">
        <f aca="false">Z18+AA18</f>
        <v>180324.3</v>
      </c>
      <c r="AC18" s="31" t="n">
        <f aca="false">AI18+AJ18+AQ18+AS18+AU18</f>
        <v>349.7</v>
      </c>
      <c r="AD18" s="31" t="n">
        <f aca="false">AL18</f>
        <v>0</v>
      </c>
      <c r="AE18" s="31" t="n">
        <f aca="false">AC18+AD18</f>
        <v>349.7</v>
      </c>
      <c r="AF18" s="31"/>
      <c r="AG18" s="31" t="n">
        <f aca="false">AO18</f>
        <v>0</v>
      </c>
      <c r="AH18" s="31" t="n">
        <f aca="false">AF18+AG18</f>
        <v>0</v>
      </c>
      <c r="AI18" s="31" t="n">
        <v>349.7</v>
      </c>
      <c r="AJ18" s="31"/>
      <c r="AK18" s="31"/>
      <c r="AL18" s="31"/>
      <c r="AM18" s="31" t="n">
        <f aca="false">AK18+AL18</f>
        <v>0</v>
      </c>
      <c r="AN18" s="31"/>
      <c r="AO18" s="31"/>
      <c r="AP18" s="31" t="n">
        <f aca="false">AN18+AO18</f>
        <v>0</v>
      </c>
      <c r="AQ18" s="31"/>
      <c r="AR18" s="31"/>
      <c r="AS18" s="31"/>
      <c r="AT18" s="31"/>
      <c r="AU18" s="31"/>
      <c r="AV18" s="31" t="n">
        <f aca="false">BC18+BD18</f>
        <v>612.9</v>
      </c>
      <c r="AW18" s="31" t="n">
        <f aca="false">BA18</f>
        <v>0</v>
      </c>
      <c r="AX18" s="31" t="n">
        <f aca="false">AV18+AW18</f>
        <v>612.9</v>
      </c>
      <c r="AY18" s="31"/>
      <c r="AZ18" s="31"/>
      <c r="BA18" s="31"/>
      <c r="BB18" s="31" t="n">
        <f aca="false">AZ18+BA18</f>
        <v>0</v>
      </c>
      <c r="BC18" s="31" t="n">
        <v>612.9</v>
      </c>
      <c r="BD18" s="31"/>
      <c r="BE18" s="31"/>
      <c r="BF18" s="31"/>
      <c r="BG18" s="31"/>
      <c r="BH18" s="31"/>
      <c r="BI18" s="31"/>
      <c r="BJ18" s="31"/>
      <c r="BK18" s="31"/>
      <c r="BL18" s="31" t="n">
        <f aca="false">BN18+BO18+BP18+BS18+BT18</f>
        <v>116142.7</v>
      </c>
      <c r="BM18" s="31" t="n">
        <f aca="false">BQ18+BR18+BU18</f>
        <v>11869.2</v>
      </c>
      <c r="BN18" s="31" t="n">
        <v>73996.3</v>
      </c>
      <c r="BO18" s="31" t="n">
        <v>18698.6</v>
      </c>
      <c r="BP18" s="31"/>
      <c r="BQ18" s="31"/>
      <c r="BR18" s="31" t="n">
        <v>11706.4</v>
      </c>
      <c r="BS18" s="31" t="n">
        <v>21192.8</v>
      </c>
      <c r="BT18" s="31" t="n">
        <v>2255</v>
      </c>
      <c r="BU18" s="31" t="n">
        <v>162.8</v>
      </c>
      <c r="BV18" s="31" t="n">
        <f aca="false">BZ18+CA18+CC18+CD18+CE18+CH18</f>
        <v>17269.1</v>
      </c>
      <c r="BW18" s="31" t="n">
        <f aca="false">CF18</f>
        <v>0</v>
      </c>
      <c r="BX18" s="31" t="n">
        <f aca="false">BV18+BW18</f>
        <v>17269.1</v>
      </c>
      <c r="BY18" s="31" t="n">
        <f aca="false">CB18+CI18</f>
        <v>5271.1</v>
      </c>
      <c r="BZ18" s="31"/>
      <c r="CA18" s="31"/>
      <c r="CB18" s="31"/>
      <c r="CC18" s="31"/>
      <c r="CD18" s="31" t="n">
        <v>9024.6</v>
      </c>
      <c r="CE18" s="31"/>
      <c r="CF18" s="31"/>
      <c r="CG18" s="31" t="n">
        <f aca="false">CE18+CF18</f>
        <v>0</v>
      </c>
      <c r="CH18" s="31" t="n">
        <v>8244.5</v>
      </c>
      <c r="CI18" s="31" t="n">
        <v>5271.1</v>
      </c>
      <c r="CJ18" s="31" t="n">
        <f aca="false">CM18+CP18+CQ18</f>
        <v>39212.1</v>
      </c>
      <c r="CK18" s="31" t="n">
        <f aca="false">CN18</f>
        <v>805.4</v>
      </c>
      <c r="CL18" s="31" t="n">
        <f aca="false">CJ18+CK18</f>
        <v>40017.5</v>
      </c>
      <c r="CM18" s="31" t="n">
        <v>35252.6</v>
      </c>
      <c r="CN18" s="31" t="n">
        <v>805.4</v>
      </c>
      <c r="CO18" s="31" t="n">
        <f aca="false">CM18+CN18</f>
        <v>36058</v>
      </c>
      <c r="CP18" s="31" t="n">
        <v>3437.4</v>
      </c>
      <c r="CQ18" s="31" t="n">
        <v>522.1</v>
      </c>
      <c r="CR18" s="31" t="n">
        <f aca="false">CU18+CV18+CW18</f>
        <v>2941.5</v>
      </c>
      <c r="CS18" s="31" t="n">
        <f aca="false">CX18</f>
        <v>-298.8</v>
      </c>
      <c r="CT18" s="31" t="n">
        <f aca="false">CR18+CS18</f>
        <v>2642.7</v>
      </c>
      <c r="CU18" s="31"/>
      <c r="CV18" s="31"/>
      <c r="CW18" s="31" t="n">
        <v>2941.5</v>
      </c>
      <c r="CX18" s="31" t="n">
        <v>-298.8</v>
      </c>
      <c r="CY18" s="31" t="n">
        <f aca="false">CW18+CX18</f>
        <v>2642.7</v>
      </c>
      <c r="CZ18" s="31"/>
      <c r="DA18" s="31"/>
      <c r="DB18" s="31"/>
      <c r="DC18" s="31"/>
      <c r="DD18" s="31" t="n">
        <f aca="false">DE18+DF18+DG18</f>
        <v>159.7</v>
      </c>
      <c r="DE18" s="31"/>
      <c r="DF18" s="31" t="n">
        <v>159.7</v>
      </c>
      <c r="DG18" s="31"/>
      <c r="DH18" s="31"/>
      <c r="DI18" s="31"/>
      <c r="DJ18" s="31" t="n">
        <f aca="false">DM18+DP18</f>
        <v>382199</v>
      </c>
      <c r="DK18" s="31" t="n">
        <f aca="false">DQ18+DN18</f>
        <v>30966.5</v>
      </c>
      <c r="DL18" s="31" t="n">
        <f aca="false">DJ18+DK18</f>
        <v>413165.5</v>
      </c>
      <c r="DM18" s="31" t="n">
        <f aca="false">B18+AC18+AV18+BF18+BL18+BV18+CJ18+CR18+CZ18+DD18+DH18</f>
        <v>365058.7</v>
      </c>
      <c r="DN18" s="31" t="n">
        <f aca="false">C18+AD18+AW18+BW18+CK18+CS18</f>
        <v>30966.5</v>
      </c>
      <c r="DO18" s="31" t="n">
        <f aca="false">DM18+DN18</f>
        <v>396025.2</v>
      </c>
      <c r="DP18" s="31" t="n">
        <f aca="false">E18+AF18+AY18+BG18+BM18+BY18</f>
        <v>17140.3</v>
      </c>
      <c r="DQ18" s="32" t="n">
        <f aca="false">AG18</f>
        <v>0</v>
      </c>
      <c r="DR18" s="32" t="n">
        <f aca="false">DP18+DQ18</f>
        <v>17140.3</v>
      </c>
    </row>
    <row r="19" customFormat="false" ht="12.75" hidden="false" customHeight="false" outlineLevel="0" collapsed="false">
      <c r="A19" s="30" t="s">
        <v>153</v>
      </c>
      <c r="B19" s="31" t="n">
        <f aca="false">F19+J19+K19+M19+N19+O19+R19+S19+W19+Z19</f>
        <v>7295.6</v>
      </c>
      <c r="C19" s="31" t="n">
        <f aca="false">H19+P19+T19+X19+AA19</f>
        <v>21125.8</v>
      </c>
      <c r="D19" s="31" t="n">
        <f aca="false">B19+C19</f>
        <v>28421.4</v>
      </c>
      <c r="E19" s="31"/>
      <c r="F19" s="31"/>
      <c r="G19" s="31"/>
      <c r="H19" s="31" t="n">
        <v>21125.8</v>
      </c>
      <c r="I19" s="31" t="n">
        <f aca="false">G19+H19</f>
        <v>21125.8</v>
      </c>
      <c r="J19" s="31" t="n">
        <v>7295.6</v>
      </c>
      <c r="K19" s="31"/>
      <c r="L19" s="31"/>
      <c r="M19" s="31"/>
      <c r="N19" s="31"/>
      <c r="O19" s="31"/>
      <c r="P19" s="31"/>
      <c r="Q19" s="31" t="n">
        <f aca="false">O19+P19</f>
        <v>0</v>
      </c>
      <c r="R19" s="31"/>
      <c r="S19" s="31"/>
      <c r="T19" s="31"/>
      <c r="U19" s="31"/>
      <c r="V19" s="31"/>
      <c r="W19" s="31"/>
      <c r="X19" s="31"/>
      <c r="Y19" s="31" t="n">
        <f aca="false">W19+X19</f>
        <v>0</v>
      </c>
      <c r="Z19" s="31"/>
      <c r="AA19" s="31"/>
      <c r="AB19" s="31" t="n">
        <f aca="false">Z19+AA19</f>
        <v>0</v>
      </c>
      <c r="AC19" s="31" t="n">
        <f aca="false">AI19+AJ19+AQ19+AS19+AU19</f>
        <v>353.2</v>
      </c>
      <c r="AD19" s="31" t="n">
        <f aca="false">AL19</f>
        <v>0</v>
      </c>
      <c r="AE19" s="31" t="n">
        <f aca="false">AC19+AD19</f>
        <v>353.2</v>
      </c>
      <c r="AF19" s="31"/>
      <c r="AG19" s="31" t="n">
        <f aca="false">AO19</f>
        <v>0</v>
      </c>
      <c r="AH19" s="31" t="n">
        <f aca="false">AF19+AG19</f>
        <v>0</v>
      </c>
      <c r="AI19" s="31" t="n">
        <v>353.2</v>
      </c>
      <c r="AJ19" s="31"/>
      <c r="AK19" s="31"/>
      <c r="AL19" s="31"/>
      <c r="AM19" s="31" t="n">
        <f aca="false">AK19+AL19</f>
        <v>0</v>
      </c>
      <c r="AN19" s="31"/>
      <c r="AO19" s="31"/>
      <c r="AP19" s="31" t="n">
        <f aca="false">AN19+AO19</f>
        <v>0</v>
      </c>
      <c r="AQ19" s="31"/>
      <c r="AR19" s="31"/>
      <c r="AS19" s="31"/>
      <c r="AT19" s="31"/>
      <c r="AU19" s="31"/>
      <c r="AV19" s="31" t="n">
        <f aca="false">BC19+BD19</f>
        <v>919.3</v>
      </c>
      <c r="AW19" s="31" t="n">
        <f aca="false">BA19</f>
        <v>0</v>
      </c>
      <c r="AX19" s="31" t="n">
        <f aca="false">AV19+AW19</f>
        <v>919.3</v>
      </c>
      <c r="AY19" s="31"/>
      <c r="AZ19" s="31"/>
      <c r="BA19" s="31"/>
      <c r="BB19" s="31" t="n">
        <f aca="false">AZ19+BA19</f>
        <v>0</v>
      </c>
      <c r="BC19" s="31" t="n">
        <v>919.3</v>
      </c>
      <c r="BD19" s="31"/>
      <c r="BE19" s="31"/>
      <c r="BF19" s="31"/>
      <c r="BG19" s="31"/>
      <c r="BH19" s="31"/>
      <c r="BI19" s="31"/>
      <c r="BJ19" s="31"/>
      <c r="BK19" s="31"/>
      <c r="BL19" s="31" t="n">
        <f aca="false">BN19+BO19+BP19+BS19+BT19</f>
        <v>38393.3</v>
      </c>
      <c r="BM19" s="31" t="n">
        <f aca="false">BQ19+BR19+BU19</f>
        <v>74</v>
      </c>
      <c r="BN19" s="31" t="n">
        <v>29830.3</v>
      </c>
      <c r="BO19" s="31" t="n">
        <v>7538</v>
      </c>
      <c r="BP19" s="31"/>
      <c r="BQ19" s="31"/>
      <c r="BR19" s="31"/>
      <c r="BS19" s="31"/>
      <c r="BT19" s="31" t="n">
        <v>1025</v>
      </c>
      <c r="BU19" s="31" t="n">
        <v>74</v>
      </c>
      <c r="BV19" s="31" t="n">
        <f aca="false">BZ19+CA19+CC19+CD19+CE19+CH19</f>
        <v>43819.7</v>
      </c>
      <c r="BW19" s="31" t="n">
        <f aca="false">CF19</f>
        <v>0</v>
      </c>
      <c r="BX19" s="31" t="n">
        <f aca="false">BV19+BW19</f>
        <v>43819.7</v>
      </c>
      <c r="BY19" s="31" t="n">
        <f aca="false">CB19+CI19</f>
        <v>7069.8</v>
      </c>
      <c r="BZ19" s="31"/>
      <c r="CA19" s="31"/>
      <c r="CB19" s="31"/>
      <c r="CC19" s="31"/>
      <c r="CD19" s="31" t="n">
        <v>32761.8</v>
      </c>
      <c r="CE19" s="31"/>
      <c r="CF19" s="31"/>
      <c r="CG19" s="31" t="n">
        <f aca="false">CE19+CF19</f>
        <v>0</v>
      </c>
      <c r="CH19" s="31" t="n">
        <v>11057.9</v>
      </c>
      <c r="CI19" s="31" t="n">
        <v>7069.8</v>
      </c>
      <c r="CJ19" s="31" t="n">
        <f aca="false">CM19+CP19+CQ19</f>
        <v>39320.5</v>
      </c>
      <c r="CK19" s="31" t="n">
        <f aca="false">CN19</f>
        <v>812.4</v>
      </c>
      <c r="CL19" s="31" t="n">
        <f aca="false">CJ19+CK19</f>
        <v>40132.9</v>
      </c>
      <c r="CM19" s="31" t="n">
        <v>34683.4</v>
      </c>
      <c r="CN19" s="31" t="n">
        <v>812.4</v>
      </c>
      <c r="CO19" s="31" t="n">
        <f aca="false">CM19+CN19</f>
        <v>35495.8</v>
      </c>
      <c r="CP19" s="31" t="n">
        <v>4025.6</v>
      </c>
      <c r="CQ19" s="31" t="n">
        <v>611.5</v>
      </c>
      <c r="CR19" s="31" t="n">
        <f aca="false">CU19+CV19+CW19</f>
        <v>65.8</v>
      </c>
      <c r="CS19" s="31" t="n">
        <f aca="false">CX19</f>
        <v>0</v>
      </c>
      <c r="CT19" s="31" t="n">
        <f aca="false">CR19+CS19</f>
        <v>65.8</v>
      </c>
      <c r="CU19" s="31"/>
      <c r="CV19" s="31"/>
      <c r="CW19" s="31" t="n">
        <v>65.8</v>
      </c>
      <c r="CX19" s="31" t="n">
        <v>0</v>
      </c>
      <c r="CY19" s="31" t="n">
        <f aca="false">CW19+CX19</f>
        <v>65.8</v>
      </c>
      <c r="CZ19" s="31"/>
      <c r="DA19" s="31"/>
      <c r="DB19" s="31"/>
      <c r="DC19" s="31"/>
      <c r="DD19" s="31" t="n">
        <f aca="false">DE19+DF19+DG19</f>
        <v>647.4</v>
      </c>
      <c r="DE19" s="31" t="n">
        <v>537.3</v>
      </c>
      <c r="DF19" s="31" t="n">
        <v>110.1</v>
      </c>
      <c r="DG19" s="31"/>
      <c r="DH19" s="31"/>
      <c r="DI19" s="31"/>
      <c r="DJ19" s="31" t="n">
        <f aca="false">DM19+DP19</f>
        <v>137958.6</v>
      </c>
      <c r="DK19" s="31" t="n">
        <f aca="false">DQ19+DN19</f>
        <v>21938.2</v>
      </c>
      <c r="DL19" s="31" t="n">
        <f aca="false">DJ19+DK19</f>
        <v>159896.8</v>
      </c>
      <c r="DM19" s="31" t="n">
        <f aca="false">B19+AC19+AV19+BF19+BL19+BV19+CJ19+CR19+CZ19+DD19+DH19</f>
        <v>130814.8</v>
      </c>
      <c r="DN19" s="31" t="n">
        <f aca="false">C19+AD19+AW19+BW19+CK19+CS19</f>
        <v>21938.2</v>
      </c>
      <c r="DO19" s="31" t="n">
        <f aca="false">DM19+DN19</f>
        <v>152753</v>
      </c>
      <c r="DP19" s="31" t="n">
        <f aca="false">E19+AF19+AY19+BG19+BM19+BY19</f>
        <v>7143.8</v>
      </c>
      <c r="DQ19" s="32" t="n">
        <f aca="false">AG19</f>
        <v>0</v>
      </c>
      <c r="DR19" s="32" t="n">
        <f aca="false">DP19+DQ19</f>
        <v>7143.8</v>
      </c>
    </row>
    <row r="20" customFormat="false" ht="12.75" hidden="false" customHeight="false" outlineLevel="0" collapsed="false">
      <c r="A20" s="30" t="s">
        <v>154</v>
      </c>
      <c r="B20" s="31" t="n">
        <f aca="false">F20+J20+K20+M20+N20+O20+R20+S20+W20+Z20</f>
        <v>6833.3</v>
      </c>
      <c r="C20" s="31" t="n">
        <f aca="false">H20+P20+T20+X20+AA20</f>
        <v>19772.3</v>
      </c>
      <c r="D20" s="31" t="n">
        <f aca="false">B20+C20</f>
        <v>26605.6</v>
      </c>
      <c r="E20" s="31"/>
      <c r="F20" s="31"/>
      <c r="G20" s="31"/>
      <c r="H20" s="31" t="n">
        <v>19772.3</v>
      </c>
      <c r="I20" s="31" t="n">
        <f aca="false">G20+H20</f>
        <v>19772.3</v>
      </c>
      <c r="J20" s="31" t="n">
        <v>6833.3</v>
      </c>
      <c r="K20" s="31"/>
      <c r="L20" s="31"/>
      <c r="M20" s="31"/>
      <c r="N20" s="31"/>
      <c r="O20" s="31"/>
      <c r="P20" s="31"/>
      <c r="Q20" s="31" t="n">
        <f aca="false">O20+P20</f>
        <v>0</v>
      </c>
      <c r="R20" s="31"/>
      <c r="S20" s="31"/>
      <c r="T20" s="31"/>
      <c r="U20" s="31"/>
      <c r="V20" s="31"/>
      <c r="W20" s="31"/>
      <c r="X20" s="31"/>
      <c r="Y20" s="31" t="n">
        <f aca="false">W20+X20</f>
        <v>0</v>
      </c>
      <c r="Z20" s="31"/>
      <c r="AA20" s="31"/>
      <c r="AB20" s="31" t="n">
        <f aca="false">Z20+AA20</f>
        <v>0</v>
      </c>
      <c r="AC20" s="31" t="n">
        <f aca="false">AI20+AJ20+AQ20+AS20+AU20</f>
        <v>419.2</v>
      </c>
      <c r="AD20" s="31" t="n">
        <f aca="false">AL20</f>
        <v>0</v>
      </c>
      <c r="AE20" s="31" t="n">
        <f aca="false">AC20+AD20</f>
        <v>419.2</v>
      </c>
      <c r="AF20" s="31"/>
      <c r="AG20" s="31" t="n">
        <f aca="false">AO20</f>
        <v>0</v>
      </c>
      <c r="AH20" s="31" t="n">
        <f aca="false">AF20+AG20</f>
        <v>0</v>
      </c>
      <c r="AI20" s="31" t="n">
        <v>419.2</v>
      </c>
      <c r="AJ20" s="31"/>
      <c r="AK20" s="31"/>
      <c r="AL20" s="31"/>
      <c r="AM20" s="31" t="n">
        <f aca="false">AK20+AL20</f>
        <v>0</v>
      </c>
      <c r="AN20" s="31"/>
      <c r="AO20" s="31"/>
      <c r="AP20" s="31" t="n">
        <f aca="false">AN20+AO20</f>
        <v>0</v>
      </c>
      <c r="AQ20" s="31"/>
      <c r="AR20" s="31"/>
      <c r="AS20" s="31"/>
      <c r="AT20" s="31"/>
      <c r="AU20" s="31"/>
      <c r="AV20" s="31" t="n">
        <f aca="false">BC20+BD20</f>
        <v>1562.4</v>
      </c>
      <c r="AW20" s="31" t="n">
        <f aca="false">BA20</f>
        <v>0</v>
      </c>
      <c r="AX20" s="31" t="n">
        <f aca="false">AV20+AW20</f>
        <v>1562.4</v>
      </c>
      <c r="AY20" s="31"/>
      <c r="AZ20" s="31"/>
      <c r="BA20" s="31"/>
      <c r="BB20" s="31" t="n">
        <f aca="false">AZ20+BA20</f>
        <v>0</v>
      </c>
      <c r="BC20" s="31" t="n">
        <v>1562.4</v>
      </c>
      <c r="BD20" s="31"/>
      <c r="BE20" s="31"/>
      <c r="BF20" s="31"/>
      <c r="BG20" s="31"/>
      <c r="BH20" s="31"/>
      <c r="BI20" s="31"/>
      <c r="BJ20" s="31"/>
      <c r="BK20" s="31"/>
      <c r="BL20" s="31" t="n">
        <f aca="false">BN20+BO20+BP20+BS20+BT20</f>
        <v>40617.7</v>
      </c>
      <c r="BM20" s="31" t="n">
        <f aca="false">BQ20+BR20+BU20</f>
        <v>199.8</v>
      </c>
      <c r="BN20" s="31" t="n">
        <v>30214.6</v>
      </c>
      <c r="BO20" s="31" t="n">
        <v>7635.1</v>
      </c>
      <c r="BP20" s="31"/>
      <c r="BQ20" s="31"/>
      <c r="BR20" s="31"/>
      <c r="BS20" s="31"/>
      <c r="BT20" s="31" t="n">
        <v>2768</v>
      </c>
      <c r="BU20" s="31" t="n">
        <v>199.8</v>
      </c>
      <c r="BV20" s="31" t="n">
        <f aca="false">BZ20+CA20+CC20+CD20+CE20+CH20</f>
        <v>53879.2</v>
      </c>
      <c r="BW20" s="31" t="n">
        <f aca="false">CF20</f>
        <v>0</v>
      </c>
      <c r="BX20" s="31" t="n">
        <f aca="false">BV20+BW20</f>
        <v>53879.2</v>
      </c>
      <c r="BY20" s="31" t="n">
        <f aca="false">CB20+CI20</f>
        <v>6706.1</v>
      </c>
      <c r="BZ20" s="31"/>
      <c r="CA20" s="31"/>
      <c r="CB20" s="31"/>
      <c r="CC20" s="31"/>
      <c r="CD20" s="31" t="n">
        <v>43390.1</v>
      </c>
      <c r="CE20" s="31"/>
      <c r="CF20" s="31"/>
      <c r="CG20" s="31" t="n">
        <f aca="false">CE20+CF20</f>
        <v>0</v>
      </c>
      <c r="CH20" s="31" t="n">
        <v>10489.1</v>
      </c>
      <c r="CI20" s="31" t="n">
        <v>6706.1</v>
      </c>
      <c r="CJ20" s="31" t="n">
        <f aca="false">CM20+CP20+CQ20</f>
        <v>30335.6</v>
      </c>
      <c r="CK20" s="31" t="n">
        <f aca="false">CN20</f>
        <v>600.1</v>
      </c>
      <c r="CL20" s="31" t="n">
        <f aca="false">CJ20+CK20</f>
        <v>30935.7</v>
      </c>
      <c r="CM20" s="31" t="n">
        <v>25617.9</v>
      </c>
      <c r="CN20" s="31" t="n">
        <v>600.1</v>
      </c>
      <c r="CO20" s="31" t="n">
        <f aca="false">CM20+CN20</f>
        <v>26218</v>
      </c>
      <c r="CP20" s="31" t="n">
        <v>4095.6</v>
      </c>
      <c r="CQ20" s="31" t="n">
        <v>622.1</v>
      </c>
      <c r="CR20" s="31" t="n">
        <f aca="false">CU20+CV20+CW20</f>
        <v>357.6</v>
      </c>
      <c r="CS20" s="31" t="n">
        <f aca="false">CX20</f>
        <v>0</v>
      </c>
      <c r="CT20" s="31" t="n">
        <f aca="false">CR20+CS20</f>
        <v>357.6</v>
      </c>
      <c r="CU20" s="31"/>
      <c r="CV20" s="31"/>
      <c r="CW20" s="31" t="n">
        <v>357.6</v>
      </c>
      <c r="CX20" s="31" t="n">
        <v>0</v>
      </c>
      <c r="CY20" s="31" t="n">
        <f aca="false">CW20+CX20</f>
        <v>357.6</v>
      </c>
      <c r="CZ20" s="31"/>
      <c r="DA20" s="31"/>
      <c r="DB20" s="31"/>
      <c r="DC20" s="31"/>
      <c r="DD20" s="31" t="n">
        <f aca="false">DE20+DF20+DG20</f>
        <v>540.7</v>
      </c>
      <c r="DE20" s="31" t="n">
        <v>428.8</v>
      </c>
      <c r="DF20" s="31" t="n">
        <v>111.9</v>
      </c>
      <c r="DG20" s="31"/>
      <c r="DH20" s="31"/>
      <c r="DI20" s="31"/>
      <c r="DJ20" s="31" t="n">
        <f aca="false">DM20+DP20</f>
        <v>141451.6</v>
      </c>
      <c r="DK20" s="31" t="n">
        <f aca="false">DQ20+DN20</f>
        <v>20372.4</v>
      </c>
      <c r="DL20" s="31" t="n">
        <f aca="false">DJ20+DK20</f>
        <v>161824</v>
      </c>
      <c r="DM20" s="31" t="n">
        <f aca="false">B20+AC20+AV20+BF20+BL20+BV20+CJ20+CR20+CZ20+DD20+DH20</f>
        <v>134545.7</v>
      </c>
      <c r="DN20" s="31" t="n">
        <f aca="false">C20+AD20+AW20+BW20+CK20+CS20</f>
        <v>20372.4</v>
      </c>
      <c r="DO20" s="31" t="n">
        <f aca="false">DM20+DN20</f>
        <v>154918.1</v>
      </c>
      <c r="DP20" s="31" t="n">
        <f aca="false">E20+AF20+AY20+BG20+BM20+BY20</f>
        <v>6905.9</v>
      </c>
      <c r="DQ20" s="32" t="n">
        <f aca="false">AG20</f>
        <v>0</v>
      </c>
      <c r="DR20" s="32" t="n">
        <f aca="false">DP20+DQ20</f>
        <v>6905.9</v>
      </c>
    </row>
    <row r="21" customFormat="false" ht="12.75" hidden="false" customHeight="false" outlineLevel="0" collapsed="false">
      <c r="A21" s="30" t="s">
        <v>155</v>
      </c>
      <c r="B21" s="31" t="n">
        <f aca="false">F21+J21+K21+M21+N21+O21+R21+S21+W21+Z21</f>
        <v>332903.7</v>
      </c>
      <c r="C21" s="31" t="n">
        <f aca="false">H21+P21+T21+X21+AA21</f>
        <v>-34707</v>
      </c>
      <c r="D21" s="31" t="n">
        <f aca="false">B21+C21</f>
        <v>298196.7</v>
      </c>
      <c r="E21" s="31"/>
      <c r="F21" s="31" t="n">
        <v>5040</v>
      </c>
      <c r="G21" s="31"/>
      <c r="H21" s="31" t="n">
        <v>30614.2</v>
      </c>
      <c r="I21" s="31" t="n">
        <f aca="false">G21+H21</f>
        <v>30614.2</v>
      </c>
      <c r="J21" s="31" t="n">
        <v>7789.8</v>
      </c>
      <c r="K21" s="31"/>
      <c r="L21" s="31"/>
      <c r="M21" s="31"/>
      <c r="N21" s="31"/>
      <c r="O21" s="31"/>
      <c r="P21" s="31"/>
      <c r="Q21" s="31" t="n">
        <f aca="false">O21+P21</f>
        <v>0</v>
      </c>
      <c r="R21" s="31"/>
      <c r="S21" s="31"/>
      <c r="T21" s="31"/>
      <c r="U21" s="31"/>
      <c r="V21" s="31"/>
      <c r="W21" s="31"/>
      <c r="X21" s="31"/>
      <c r="Y21" s="31" t="n">
        <f aca="false">W21+X21</f>
        <v>0</v>
      </c>
      <c r="Z21" s="31" t="n">
        <v>320073.9</v>
      </c>
      <c r="AA21" s="31" t="n">
        <v>-65321.2</v>
      </c>
      <c r="AB21" s="31" t="n">
        <f aca="false">Z21+AA21</f>
        <v>254752.7</v>
      </c>
      <c r="AC21" s="31" t="n">
        <f aca="false">AI21+AJ21+AQ21+AS21+AU21</f>
        <v>393.5</v>
      </c>
      <c r="AD21" s="31" t="n">
        <f aca="false">AL21</f>
        <v>0</v>
      </c>
      <c r="AE21" s="31" t="n">
        <f aca="false">AC21+AD21</f>
        <v>393.5</v>
      </c>
      <c r="AF21" s="31"/>
      <c r="AG21" s="31" t="n">
        <f aca="false">AO21</f>
        <v>0</v>
      </c>
      <c r="AH21" s="31" t="n">
        <f aca="false">AF21+AG21</f>
        <v>0</v>
      </c>
      <c r="AI21" s="31" t="n">
        <v>393.5</v>
      </c>
      <c r="AJ21" s="31"/>
      <c r="AK21" s="31"/>
      <c r="AL21" s="31"/>
      <c r="AM21" s="31" t="n">
        <f aca="false">AK21+AL21</f>
        <v>0</v>
      </c>
      <c r="AN21" s="31"/>
      <c r="AO21" s="31"/>
      <c r="AP21" s="31" t="n">
        <f aca="false">AN21+AO21</f>
        <v>0</v>
      </c>
      <c r="AQ21" s="31"/>
      <c r="AR21" s="31"/>
      <c r="AS21" s="31"/>
      <c r="AT21" s="31"/>
      <c r="AU21" s="31"/>
      <c r="AV21" s="31" t="n">
        <f aca="false">BC21+BD21</f>
        <v>2552.1</v>
      </c>
      <c r="AW21" s="31" t="n">
        <f aca="false">BA21</f>
        <v>0</v>
      </c>
      <c r="AX21" s="31" t="n">
        <f aca="false">AV21+AW21</f>
        <v>2552.1</v>
      </c>
      <c r="AY21" s="31" t="n">
        <f aca="false">BE21</f>
        <v>273.3</v>
      </c>
      <c r="AZ21" s="31"/>
      <c r="BA21" s="31"/>
      <c r="BB21" s="31" t="n">
        <f aca="false">AZ21+BA21</f>
        <v>0</v>
      </c>
      <c r="BC21" s="31" t="n">
        <v>2218</v>
      </c>
      <c r="BD21" s="31" t="n">
        <v>334.1</v>
      </c>
      <c r="BE21" s="31" t="n">
        <v>273.3</v>
      </c>
      <c r="BF21" s="31"/>
      <c r="BG21" s="31"/>
      <c r="BH21" s="31"/>
      <c r="BI21" s="31"/>
      <c r="BJ21" s="31"/>
      <c r="BK21" s="31"/>
      <c r="BL21" s="31" t="n">
        <f aca="false">BN21+BO21+BP21+BS21+BT21</f>
        <v>730161.4</v>
      </c>
      <c r="BM21" s="31" t="n">
        <f aca="false">BQ21+BR21+BU21</f>
        <v>264576.5</v>
      </c>
      <c r="BN21" s="31" t="n">
        <v>83665.5</v>
      </c>
      <c r="BO21" s="31" t="n">
        <v>21142</v>
      </c>
      <c r="BP21" s="31" t="n">
        <v>323075.5</v>
      </c>
      <c r="BQ21" s="31" t="n">
        <v>138461</v>
      </c>
      <c r="BR21" s="31" t="n">
        <v>125198</v>
      </c>
      <c r="BS21" s="31" t="n">
        <v>289568.4</v>
      </c>
      <c r="BT21" s="31" t="n">
        <v>12710</v>
      </c>
      <c r="BU21" s="31" t="n">
        <v>917.5</v>
      </c>
      <c r="BV21" s="31" t="n">
        <f aca="false">BZ21+CA21+CC21+CD21+CE21+CH21</f>
        <v>22103.5</v>
      </c>
      <c r="BW21" s="31" t="n">
        <f aca="false">CF21</f>
        <v>0</v>
      </c>
      <c r="BX21" s="31" t="n">
        <f aca="false">BV21+BW21</f>
        <v>22103.5</v>
      </c>
      <c r="BY21" s="31" t="n">
        <f aca="false">CB21+CI21</f>
        <v>8388</v>
      </c>
      <c r="BZ21" s="31"/>
      <c r="CA21" s="31"/>
      <c r="CB21" s="31"/>
      <c r="CC21" s="31"/>
      <c r="CD21" s="31" t="n">
        <v>8983.8</v>
      </c>
      <c r="CE21" s="31"/>
      <c r="CF21" s="31"/>
      <c r="CG21" s="31" t="n">
        <f aca="false">CE21+CF21</f>
        <v>0</v>
      </c>
      <c r="CH21" s="31" t="n">
        <v>13119.7</v>
      </c>
      <c r="CI21" s="31" t="n">
        <v>8388</v>
      </c>
      <c r="CJ21" s="31" t="n">
        <f aca="false">CM21+CP21+CQ21</f>
        <v>57613.7</v>
      </c>
      <c r="CK21" s="31" t="n">
        <f aca="false">CN21</f>
        <v>1256</v>
      </c>
      <c r="CL21" s="31" t="n">
        <f aca="false">CJ21+CK21</f>
        <v>58869.7</v>
      </c>
      <c r="CM21" s="31" t="n">
        <v>53622.6</v>
      </c>
      <c r="CN21" s="31" t="n">
        <v>1256</v>
      </c>
      <c r="CO21" s="31" t="n">
        <f aca="false">CM21+CN21</f>
        <v>54878.6</v>
      </c>
      <c r="CP21" s="31" t="n">
        <v>3464.8</v>
      </c>
      <c r="CQ21" s="31" t="n">
        <v>526.3</v>
      </c>
      <c r="CR21" s="31" t="n">
        <f aca="false">CU21+CV21+CW21</f>
        <v>1189.6</v>
      </c>
      <c r="CS21" s="31" t="n">
        <f aca="false">CX21</f>
        <v>0</v>
      </c>
      <c r="CT21" s="31" t="n">
        <f aca="false">CR21+CS21</f>
        <v>1189.6</v>
      </c>
      <c r="CU21" s="31"/>
      <c r="CV21" s="31"/>
      <c r="CW21" s="31" t="n">
        <v>1189.6</v>
      </c>
      <c r="CX21" s="31" t="n">
        <v>0</v>
      </c>
      <c r="CY21" s="31" t="n">
        <f aca="false">CW21+CX21</f>
        <v>1189.6</v>
      </c>
      <c r="CZ21" s="31"/>
      <c r="DA21" s="31"/>
      <c r="DB21" s="31"/>
      <c r="DC21" s="31"/>
      <c r="DD21" s="31" t="n">
        <f aca="false">DE21+DF21+DG21</f>
        <v>141.4</v>
      </c>
      <c r="DE21" s="31"/>
      <c r="DF21" s="31" t="n">
        <v>141.4</v>
      </c>
      <c r="DG21" s="31"/>
      <c r="DH21" s="31"/>
      <c r="DI21" s="31"/>
      <c r="DJ21" s="31" t="n">
        <f aca="false">DM21+DP21</f>
        <v>1420296.7</v>
      </c>
      <c r="DK21" s="31" t="n">
        <f aca="false">DQ21+DN21</f>
        <v>-33451</v>
      </c>
      <c r="DL21" s="31" t="n">
        <f aca="false">DJ21+DK21</f>
        <v>1386845.7</v>
      </c>
      <c r="DM21" s="31" t="n">
        <f aca="false">B21+AC21+AV21+BF21+BL21+BV21+CJ21+CR21+CZ21+DD21+DH21</f>
        <v>1147058.9</v>
      </c>
      <c r="DN21" s="31" t="n">
        <f aca="false">C21+AD21+AW21+BW21+CK21+CS21</f>
        <v>-33451</v>
      </c>
      <c r="DO21" s="31" t="n">
        <f aca="false">DM21+DN21</f>
        <v>1113607.9</v>
      </c>
      <c r="DP21" s="31" t="n">
        <f aca="false">E21+AF21+AY21+BG21+BM21+BY21</f>
        <v>273237.8</v>
      </c>
      <c r="DQ21" s="32" t="n">
        <f aca="false">AG21</f>
        <v>0</v>
      </c>
      <c r="DR21" s="32" t="n">
        <f aca="false">DP21+DQ21</f>
        <v>273237.8</v>
      </c>
    </row>
    <row r="22" customFormat="false" ht="12.75" hidden="false" customHeight="false" outlineLevel="0" collapsed="false">
      <c r="A22" s="30" t="s">
        <v>156</v>
      </c>
      <c r="B22" s="31" t="n">
        <f aca="false">F22+J22+K22+M22+N22+O22+R22+S22+W22+Z22</f>
        <v>4614.3</v>
      </c>
      <c r="C22" s="31" t="n">
        <f aca="false">H22+P22+T22+X22+AA22</f>
        <v>21524.7</v>
      </c>
      <c r="D22" s="31" t="n">
        <f aca="false">B22+C22</f>
        <v>26139</v>
      </c>
      <c r="E22" s="31"/>
      <c r="F22" s="31"/>
      <c r="G22" s="31"/>
      <c r="H22" s="31" t="n">
        <v>21524.7</v>
      </c>
      <c r="I22" s="31" t="n">
        <f aca="false">G22+H22</f>
        <v>21524.7</v>
      </c>
      <c r="J22" s="31" t="n">
        <v>4614.3</v>
      </c>
      <c r="K22" s="31"/>
      <c r="L22" s="31"/>
      <c r="M22" s="31"/>
      <c r="N22" s="31"/>
      <c r="O22" s="31"/>
      <c r="P22" s="31"/>
      <c r="Q22" s="31" t="n">
        <f aca="false">O22+P22</f>
        <v>0</v>
      </c>
      <c r="R22" s="31"/>
      <c r="S22" s="31"/>
      <c r="T22" s="31"/>
      <c r="U22" s="31"/>
      <c r="V22" s="31"/>
      <c r="W22" s="31"/>
      <c r="X22" s="31"/>
      <c r="Y22" s="31" t="n">
        <f aca="false">W22+X22</f>
        <v>0</v>
      </c>
      <c r="Z22" s="31"/>
      <c r="AA22" s="31"/>
      <c r="AB22" s="31" t="n">
        <f aca="false">Z22+AA22</f>
        <v>0</v>
      </c>
      <c r="AC22" s="31" t="n">
        <f aca="false">AI22+AJ22+AQ22+AS22+AU22</f>
        <v>346.8</v>
      </c>
      <c r="AD22" s="31" t="n">
        <f aca="false">AL22</f>
        <v>0</v>
      </c>
      <c r="AE22" s="31" t="n">
        <f aca="false">AC22+AD22</f>
        <v>346.8</v>
      </c>
      <c r="AF22" s="31"/>
      <c r="AG22" s="31" t="n">
        <f aca="false">AO22</f>
        <v>0</v>
      </c>
      <c r="AH22" s="31" t="n">
        <f aca="false">AF22+AG22</f>
        <v>0</v>
      </c>
      <c r="AI22" s="31" t="n">
        <v>346.8</v>
      </c>
      <c r="AJ22" s="31"/>
      <c r="AK22" s="31"/>
      <c r="AL22" s="31"/>
      <c r="AM22" s="31" t="n">
        <f aca="false">AK22+AL22</f>
        <v>0</v>
      </c>
      <c r="AN22" s="31"/>
      <c r="AO22" s="31"/>
      <c r="AP22" s="31" t="n">
        <f aca="false">AN22+AO22</f>
        <v>0</v>
      </c>
      <c r="AQ22" s="31"/>
      <c r="AR22" s="31"/>
      <c r="AS22" s="31"/>
      <c r="AT22" s="31"/>
      <c r="AU22" s="31"/>
      <c r="AV22" s="31" t="n">
        <f aca="false">BC22+BD22</f>
        <v>1209</v>
      </c>
      <c r="AW22" s="31" t="n">
        <f aca="false">BA22</f>
        <v>0</v>
      </c>
      <c r="AX22" s="31" t="n">
        <f aca="false">AV22+AW22</f>
        <v>1209</v>
      </c>
      <c r="AY22" s="31" t="n">
        <f aca="false">BE22</f>
        <v>132.2</v>
      </c>
      <c r="AZ22" s="31"/>
      <c r="BA22" s="31"/>
      <c r="BB22" s="31" t="n">
        <f aca="false">AZ22+BA22</f>
        <v>0</v>
      </c>
      <c r="BC22" s="31" t="n">
        <v>1047.4</v>
      </c>
      <c r="BD22" s="31" t="n">
        <v>161.6</v>
      </c>
      <c r="BE22" s="31" t="n">
        <v>132.2</v>
      </c>
      <c r="BF22" s="31"/>
      <c r="BG22" s="31"/>
      <c r="BH22" s="31"/>
      <c r="BI22" s="31"/>
      <c r="BJ22" s="31"/>
      <c r="BK22" s="31"/>
      <c r="BL22" s="31" t="n">
        <f aca="false">BN22+BO22+BP22+BS22+BT22</f>
        <v>69877.1</v>
      </c>
      <c r="BM22" s="31" t="n">
        <f aca="false">BQ22+BR22+BU22</f>
        <v>7940.3</v>
      </c>
      <c r="BN22" s="31" t="n">
        <v>39834.3</v>
      </c>
      <c r="BO22" s="31" t="n">
        <v>10066</v>
      </c>
      <c r="BP22" s="31" t="n">
        <v>18233.8</v>
      </c>
      <c r="BQ22" s="31" t="n">
        <v>7814.5</v>
      </c>
      <c r="BR22" s="31"/>
      <c r="BS22" s="31"/>
      <c r="BT22" s="31" t="n">
        <v>1743</v>
      </c>
      <c r="BU22" s="31" t="n">
        <v>125.8</v>
      </c>
      <c r="BV22" s="31" t="n">
        <f aca="false">BZ22+CA22+CC22+CD22+CE22+CH22</f>
        <v>30196.4</v>
      </c>
      <c r="BW22" s="31" t="n">
        <f aca="false">CF22</f>
        <v>0</v>
      </c>
      <c r="BX22" s="31" t="n">
        <f aca="false">BV22+BW22</f>
        <v>30196.4</v>
      </c>
      <c r="BY22" s="31" t="n">
        <f aca="false">CB22+CI22</f>
        <v>5492.7</v>
      </c>
      <c r="BZ22" s="31"/>
      <c r="CA22" s="31"/>
      <c r="CB22" s="31"/>
      <c r="CC22" s="31"/>
      <c r="CD22" s="31" t="n">
        <v>21605.2</v>
      </c>
      <c r="CE22" s="31"/>
      <c r="CF22" s="31"/>
      <c r="CG22" s="31" t="n">
        <f aca="false">CE22+CF22</f>
        <v>0</v>
      </c>
      <c r="CH22" s="31" t="n">
        <v>8591.2</v>
      </c>
      <c r="CI22" s="31" t="n">
        <v>5492.7</v>
      </c>
      <c r="CJ22" s="31" t="n">
        <f aca="false">CM22+CP22+CQ22</f>
        <v>31877.2</v>
      </c>
      <c r="CK22" s="31" t="n">
        <f aca="false">CN22</f>
        <v>644.4</v>
      </c>
      <c r="CL22" s="31" t="n">
        <f aca="false">CJ22+CK22</f>
        <v>32521.6</v>
      </c>
      <c r="CM22" s="31" t="n">
        <v>27512</v>
      </c>
      <c r="CN22" s="31" t="n">
        <v>644.4</v>
      </c>
      <c r="CO22" s="31" t="n">
        <f aca="false">CM22+CN22</f>
        <v>28156.4</v>
      </c>
      <c r="CP22" s="31" t="n">
        <v>3789.6</v>
      </c>
      <c r="CQ22" s="31" t="n">
        <v>575.6</v>
      </c>
      <c r="CR22" s="31" t="n">
        <f aca="false">CU22+CV22+CW22</f>
        <v>2510.9</v>
      </c>
      <c r="CS22" s="31" t="n">
        <f aca="false">CX22</f>
        <v>0</v>
      </c>
      <c r="CT22" s="31" t="n">
        <f aca="false">CR22+CS22</f>
        <v>2510.9</v>
      </c>
      <c r="CU22" s="31"/>
      <c r="CV22" s="31"/>
      <c r="CW22" s="31" t="n">
        <v>2510.9</v>
      </c>
      <c r="CX22" s="31" t="n">
        <v>0</v>
      </c>
      <c r="CY22" s="31" t="n">
        <f aca="false">CW22+CX22</f>
        <v>2510.9</v>
      </c>
      <c r="CZ22" s="31"/>
      <c r="DA22" s="31"/>
      <c r="DB22" s="31"/>
      <c r="DC22" s="31"/>
      <c r="DD22" s="31" t="n">
        <f aca="false">DE22+DF22+DG22</f>
        <v>1100.5</v>
      </c>
      <c r="DE22" s="31" t="n">
        <v>1008</v>
      </c>
      <c r="DF22" s="31" t="n">
        <v>92.5</v>
      </c>
      <c r="DG22" s="31"/>
      <c r="DH22" s="31"/>
      <c r="DI22" s="31"/>
      <c r="DJ22" s="31" t="n">
        <f aca="false">DM22+DP22</f>
        <v>155297.4</v>
      </c>
      <c r="DK22" s="31" t="n">
        <f aca="false">DQ22+DN22</f>
        <v>22169.1</v>
      </c>
      <c r="DL22" s="31" t="n">
        <f aca="false">DJ22+DK22</f>
        <v>177466.5</v>
      </c>
      <c r="DM22" s="31" t="n">
        <f aca="false">B22+AC22+AV22+BF22+BL22+BV22+CJ22+CR22+CZ22+DD22+DH22</f>
        <v>141732.2</v>
      </c>
      <c r="DN22" s="31" t="n">
        <f aca="false">C22+AD22+AW22+BW22+CK22+CS22</f>
        <v>22169.1</v>
      </c>
      <c r="DO22" s="31" t="n">
        <f aca="false">DM22+DN22</f>
        <v>163901.3</v>
      </c>
      <c r="DP22" s="31" t="n">
        <f aca="false">E22+AF22+AY22+BG22+BM22+BY22</f>
        <v>13565.2</v>
      </c>
      <c r="DQ22" s="32" t="n">
        <f aca="false">AG22</f>
        <v>0</v>
      </c>
      <c r="DR22" s="32" t="n">
        <f aca="false">DP22+DQ22</f>
        <v>13565.2</v>
      </c>
    </row>
    <row r="23" customFormat="false" ht="12.75" hidden="false" customHeight="false" outlineLevel="0" collapsed="false">
      <c r="A23" s="30" t="s">
        <v>157</v>
      </c>
      <c r="B23" s="31" t="n">
        <f aca="false">F23+J23+K23+M23+N23+O23+R23+S23+W23+Z23</f>
        <v>1965.8</v>
      </c>
      <c r="C23" s="31" t="n">
        <f aca="false">H23+P23+T23+X23+AA23</f>
        <v>8595.4</v>
      </c>
      <c r="D23" s="31" t="n">
        <f aca="false">B23+C23</f>
        <v>10561.2</v>
      </c>
      <c r="E23" s="31"/>
      <c r="F23" s="31"/>
      <c r="G23" s="31"/>
      <c r="H23" s="31" t="n">
        <v>8595.4</v>
      </c>
      <c r="I23" s="31" t="n">
        <f aca="false">G23+H23</f>
        <v>8595.4</v>
      </c>
      <c r="J23" s="31" t="n">
        <v>1965.8</v>
      </c>
      <c r="K23" s="31"/>
      <c r="L23" s="31"/>
      <c r="M23" s="31"/>
      <c r="N23" s="31"/>
      <c r="O23" s="31"/>
      <c r="P23" s="31"/>
      <c r="Q23" s="31" t="n">
        <f aca="false">O23+P23</f>
        <v>0</v>
      </c>
      <c r="R23" s="31"/>
      <c r="S23" s="31"/>
      <c r="T23" s="31"/>
      <c r="U23" s="31"/>
      <c r="V23" s="31"/>
      <c r="W23" s="31"/>
      <c r="X23" s="31"/>
      <c r="Y23" s="31" t="n">
        <f aca="false">W23+X23</f>
        <v>0</v>
      </c>
      <c r="Z23" s="31"/>
      <c r="AA23" s="31"/>
      <c r="AB23" s="31" t="n">
        <f aca="false">Z23+AA23</f>
        <v>0</v>
      </c>
      <c r="AC23" s="31" t="n">
        <f aca="false">AI23+AJ23+AQ23+AS23+AU23</f>
        <v>315.9</v>
      </c>
      <c r="AD23" s="31" t="n">
        <f aca="false">AL23</f>
        <v>0</v>
      </c>
      <c r="AE23" s="31" t="n">
        <f aca="false">AC23+AD23</f>
        <v>315.9</v>
      </c>
      <c r="AF23" s="31"/>
      <c r="AG23" s="31" t="n">
        <f aca="false">AO23</f>
        <v>0</v>
      </c>
      <c r="AH23" s="31" t="n">
        <f aca="false">AF23+AG23</f>
        <v>0</v>
      </c>
      <c r="AI23" s="31" t="n">
        <v>315.9</v>
      </c>
      <c r="AJ23" s="31"/>
      <c r="AK23" s="31"/>
      <c r="AL23" s="31"/>
      <c r="AM23" s="31" t="n">
        <f aca="false">AK23+AL23</f>
        <v>0</v>
      </c>
      <c r="AN23" s="31"/>
      <c r="AO23" s="31"/>
      <c r="AP23" s="31" t="n">
        <f aca="false">AN23+AO23</f>
        <v>0</v>
      </c>
      <c r="AQ23" s="31"/>
      <c r="AR23" s="31"/>
      <c r="AS23" s="31"/>
      <c r="AT23" s="31"/>
      <c r="AU23" s="31"/>
      <c r="AV23" s="31" t="n">
        <f aca="false">BC23+BD23</f>
        <v>447.1</v>
      </c>
      <c r="AW23" s="31" t="n">
        <f aca="false">BA23</f>
        <v>0</v>
      </c>
      <c r="AX23" s="31" t="n">
        <f aca="false">AV23+AW23</f>
        <v>447.1</v>
      </c>
      <c r="AY23" s="31"/>
      <c r="AZ23" s="31"/>
      <c r="BA23" s="31"/>
      <c r="BB23" s="31" t="n">
        <f aca="false">AZ23+BA23</f>
        <v>0</v>
      </c>
      <c r="BC23" s="31" t="n">
        <v>447.1</v>
      </c>
      <c r="BD23" s="31"/>
      <c r="BE23" s="31"/>
      <c r="BF23" s="31"/>
      <c r="BG23" s="31"/>
      <c r="BH23" s="31"/>
      <c r="BI23" s="31"/>
      <c r="BJ23" s="31"/>
      <c r="BK23" s="31"/>
      <c r="BL23" s="31" t="n">
        <f aca="false">BN23+BO23+BP23+BS23+BT23</f>
        <v>33529</v>
      </c>
      <c r="BM23" s="31" t="n">
        <f aca="false">BQ23+BR23+BU23</f>
        <v>281.2</v>
      </c>
      <c r="BN23" s="31" t="n">
        <v>23656.2</v>
      </c>
      <c r="BO23" s="31" t="n">
        <v>5977.8</v>
      </c>
      <c r="BP23" s="31"/>
      <c r="BQ23" s="31"/>
      <c r="BR23" s="31"/>
      <c r="BS23" s="31"/>
      <c r="BT23" s="31" t="n">
        <v>3895</v>
      </c>
      <c r="BU23" s="31" t="n">
        <v>281.2</v>
      </c>
      <c r="BV23" s="31" t="n">
        <f aca="false">BZ23+CA23+CC23+CD23+CE23+CH23</f>
        <v>14753.1</v>
      </c>
      <c r="BW23" s="31" t="n">
        <f aca="false">CF23</f>
        <v>0</v>
      </c>
      <c r="BX23" s="31" t="n">
        <f aca="false">BV23+BW23</f>
        <v>14753.1</v>
      </c>
      <c r="BY23" s="31" t="n">
        <f aca="false">CB23+CI23</f>
        <v>3944.1</v>
      </c>
      <c r="BZ23" s="31"/>
      <c r="CA23" s="31"/>
      <c r="CB23" s="31"/>
      <c r="CC23" s="31"/>
      <c r="CD23" s="31" t="n">
        <v>8584.2</v>
      </c>
      <c r="CE23" s="31"/>
      <c r="CF23" s="31"/>
      <c r="CG23" s="31" t="n">
        <f aca="false">CE23+CF23</f>
        <v>0</v>
      </c>
      <c r="CH23" s="31" t="n">
        <v>6168.9</v>
      </c>
      <c r="CI23" s="31" t="n">
        <v>3944.1</v>
      </c>
      <c r="CJ23" s="31" t="n">
        <f aca="false">CM23+CP23+CQ23</f>
        <v>25165</v>
      </c>
      <c r="CK23" s="31" t="n">
        <f aca="false">CN23</f>
        <v>476.5</v>
      </c>
      <c r="CL23" s="31" t="n">
        <f aca="false">CJ23+CK23</f>
        <v>25641.5</v>
      </c>
      <c r="CM23" s="31" t="n">
        <v>20342</v>
      </c>
      <c r="CN23" s="31" t="n">
        <v>476.5</v>
      </c>
      <c r="CO23" s="31" t="n">
        <f aca="false">CM23+CN23</f>
        <v>20818.5</v>
      </c>
      <c r="CP23" s="31" t="n">
        <v>4187</v>
      </c>
      <c r="CQ23" s="31" t="n">
        <v>636</v>
      </c>
      <c r="CR23" s="31"/>
      <c r="CS23" s="31" t="n">
        <f aca="false">CX23</f>
        <v>0</v>
      </c>
      <c r="CT23" s="31" t="n">
        <f aca="false">CR23+CS23</f>
        <v>0</v>
      </c>
      <c r="CU23" s="31"/>
      <c r="CV23" s="31"/>
      <c r="CW23" s="31"/>
      <c r="CX23" s="31" t="n">
        <v>0</v>
      </c>
      <c r="CY23" s="31" t="n">
        <f aca="false">CW23+CX23</f>
        <v>0</v>
      </c>
      <c r="CZ23" s="31" t="n">
        <f aca="false">DA23+DB23+DC23</f>
        <v>2500</v>
      </c>
      <c r="DA23" s="31"/>
      <c r="DB23" s="31"/>
      <c r="DC23" s="31" t="n">
        <v>2500</v>
      </c>
      <c r="DD23" s="31" t="n">
        <f aca="false">DE23+DF23+DG23</f>
        <v>494.8</v>
      </c>
      <c r="DE23" s="31" t="n">
        <v>440</v>
      </c>
      <c r="DF23" s="31" t="n">
        <v>54.8</v>
      </c>
      <c r="DG23" s="31"/>
      <c r="DH23" s="31"/>
      <c r="DI23" s="31"/>
      <c r="DJ23" s="31" t="n">
        <f aca="false">DM23+DP23</f>
        <v>83396</v>
      </c>
      <c r="DK23" s="31" t="n">
        <f aca="false">DQ23+DN23</f>
        <v>9071.9</v>
      </c>
      <c r="DL23" s="31" t="n">
        <f aca="false">DJ23+DK23</f>
        <v>92467.9</v>
      </c>
      <c r="DM23" s="31" t="n">
        <f aca="false">B23+AC23+AV23+BF23+BL23+BV23+CJ23+CR23+CZ23+DD23+DH23</f>
        <v>79170.7</v>
      </c>
      <c r="DN23" s="31" t="n">
        <f aca="false">C23+AD23+AW23+BW23+CK23+CS23</f>
        <v>9071.9</v>
      </c>
      <c r="DO23" s="31" t="n">
        <f aca="false">DM23+DN23</f>
        <v>88242.6</v>
      </c>
      <c r="DP23" s="31" t="n">
        <f aca="false">E23+AF23+AY23+BG23+BM23+BY23</f>
        <v>4225.3</v>
      </c>
      <c r="DQ23" s="32" t="n">
        <f aca="false">AG23</f>
        <v>0</v>
      </c>
      <c r="DR23" s="32" t="n">
        <f aca="false">DP23+DQ23</f>
        <v>4225.3</v>
      </c>
    </row>
    <row r="24" customFormat="false" ht="12.75" hidden="false" customHeight="false" outlineLevel="0" collapsed="false">
      <c r="A24" s="30" t="s">
        <v>158</v>
      </c>
      <c r="B24" s="31" t="n">
        <f aca="false">F24+J24+K24+M24+N24+O24+R24+S24+W24+Z24</f>
        <v>596423.5</v>
      </c>
      <c r="C24" s="31" t="n">
        <f aca="false">H24+P24+T24+X24+AA24</f>
        <v>-575357.4</v>
      </c>
      <c r="D24" s="31" t="n">
        <f aca="false">B24+C24</f>
        <v>21066.1</v>
      </c>
      <c r="E24" s="31"/>
      <c r="F24" s="31" t="n">
        <v>3312</v>
      </c>
      <c r="G24" s="31"/>
      <c r="H24" s="31" t="n">
        <v>12444.2</v>
      </c>
      <c r="I24" s="31" t="n">
        <f aca="false">G24+H24</f>
        <v>12444.2</v>
      </c>
      <c r="J24" s="31" t="n">
        <v>5309.9</v>
      </c>
      <c r="K24" s="31"/>
      <c r="L24" s="31"/>
      <c r="M24" s="31"/>
      <c r="N24" s="31"/>
      <c r="O24" s="31"/>
      <c r="P24" s="31"/>
      <c r="Q24" s="31" t="n">
        <f aca="false">O24+P24</f>
        <v>0</v>
      </c>
      <c r="R24" s="31"/>
      <c r="S24" s="31"/>
      <c r="T24" s="31"/>
      <c r="U24" s="31"/>
      <c r="V24" s="31"/>
      <c r="W24" s="31"/>
      <c r="X24" s="31"/>
      <c r="Y24" s="31" t="n">
        <f aca="false">W24+X24</f>
        <v>0</v>
      </c>
      <c r="Z24" s="31" t="n">
        <v>587801.6</v>
      </c>
      <c r="AA24" s="31" t="n">
        <v>-587801.6</v>
      </c>
      <c r="AB24" s="31" t="n">
        <f aca="false">Z24+AA24</f>
        <v>0</v>
      </c>
      <c r="AC24" s="31" t="n">
        <f aca="false">AI24+AJ24+AQ24+AS24+AU24</f>
        <v>342.1</v>
      </c>
      <c r="AD24" s="31" t="n">
        <f aca="false">AL24</f>
        <v>0</v>
      </c>
      <c r="AE24" s="31" t="n">
        <f aca="false">AC24+AD24</f>
        <v>342.1</v>
      </c>
      <c r="AF24" s="31"/>
      <c r="AG24" s="31" t="n">
        <f aca="false">AO24</f>
        <v>0</v>
      </c>
      <c r="AH24" s="31" t="n">
        <f aca="false">AF24+AG24</f>
        <v>0</v>
      </c>
      <c r="AI24" s="31" t="n">
        <v>342.1</v>
      </c>
      <c r="AJ24" s="31"/>
      <c r="AK24" s="31"/>
      <c r="AL24" s="31"/>
      <c r="AM24" s="31" t="n">
        <f aca="false">AK24+AL24</f>
        <v>0</v>
      </c>
      <c r="AN24" s="31"/>
      <c r="AO24" s="31"/>
      <c r="AP24" s="31" t="n">
        <f aca="false">AN24+AO24</f>
        <v>0</v>
      </c>
      <c r="AQ24" s="31"/>
      <c r="AR24" s="31"/>
      <c r="AS24" s="31"/>
      <c r="AT24" s="31"/>
      <c r="AU24" s="31"/>
      <c r="AV24" s="31" t="n">
        <f aca="false">BC24+BD24</f>
        <v>1644.7</v>
      </c>
      <c r="AW24" s="31" t="n">
        <f aca="false">BA24</f>
        <v>0</v>
      </c>
      <c r="AX24" s="31" t="n">
        <f aca="false">AV24+AW24</f>
        <v>1644.7</v>
      </c>
      <c r="AY24" s="31" t="n">
        <f aca="false">BE24</f>
        <v>129</v>
      </c>
      <c r="AZ24" s="31"/>
      <c r="BA24" s="31"/>
      <c r="BB24" s="31" t="n">
        <f aca="false">AZ24+BA24</f>
        <v>0</v>
      </c>
      <c r="BC24" s="31" t="n">
        <v>1487</v>
      </c>
      <c r="BD24" s="31" t="n">
        <v>157.7</v>
      </c>
      <c r="BE24" s="31" t="n">
        <v>129</v>
      </c>
      <c r="BF24" s="31"/>
      <c r="BG24" s="31"/>
      <c r="BH24" s="31"/>
      <c r="BI24" s="31"/>
      <c r="BJ24" s="31"/>
      <c r="BK24" s="31"/>
      <c r="BL24" s="31" t="n">
        <f aca="false">BN24+BO24+BP24+BS24+BT24</f>
        <v>69608.8</v>
      </c>
      <c r="BM24" s="31" t="n">
        <f aca="false">BQ24+BR24+BU24</f>
        <v>214.6</v>
      </c>
      <c r="BN24" s="31" t="n">
        <v>53193.9</v>
      </c>
      <c r="BO24" s="31" t="n">
        <v>13441.9</v>
      </c>
      <c r="BP24" s="31"/>
      <c r="BQ24" s="31"/>
      <c r="BR24" s="31"/>
      <c r="BS24" s="31"/>
      <c r="BT24" s="31" t="n">
        <v>2973</v>
      </c>
      <c r="BU24" s="31" t="n">
        <v>214.6</v>
      </c>
      <c r="BV24" s="31" t="n">
        <f aca="false">BZ24+CA24+CC24+CD24+CE24+CH24</f>
        <v>51468.2</v>
      </c>
      <c r="BW24" s="31" t="n">
        <f aca="false">CF24</f>
        <v>112</v>
      </c>
      <c r="BX24" s="31" t="n">
        <f aca="false">BV24+BW24</f>
        <v>51580.2</v>
      </c>
      <c r="BY24" s="31" t="n">
        <f aca="false">CB24+CI24</f>
        <v>4135.2</v>
      </c>
      <c r="BZ24" s="31"/>
      <c r="CA24" s="31"/>
      <c r="CB24" s="31"/>
      <c r="CC24" s="31"/>
      <c r="CD24" s="31" t="n">
        <v>45000.4</v>
      </c>
      <c r="CE24" s="31"/>
      <c r="CF24" s="31" t="n">
        <v>112</v>
      </c>
      <c r="CG24" s="31" t="n">
        <f aca="false">CE24+CF24</f>
        <v>112</v>
      </c>
      <c r="CH24" s="31" t="n">
        <v>6467.8</v>
      </c>
      <c r="CI24" s="31" t="n">
        <v>4135.2</v>
      </c>
      <c r="CJ24" s="31" t="n">
        <f aca="false">CM24+CP24+CQ24</f>
        <v>36845.5</v>
      </c>
      <c r="CK24" s="31" t="n">
        <f aca="false">CN24</f>
        <v>0</v>
      </c>
      <c r="CL24" s="31" t="n">
        <f aca="false">CJ24+CK24</f>
        <v>36845.5</v>
      </c>
      <c r="CM24" s="31" t="n">
        <v>32538.6</v>
      </c>
      <c r="CN24" s="31" t="n">
        <v>0</v>
      </c>
      <c r="CO24" s="31" t="n">
        <f aca="false">CM24+CN24</f>
        <v>32538.6</v>
      </c>
      <c r="CP24" s="31" t="n">
        <v>3738.9</v>
      </c>
      <c r="CQ24" s="31" t="n">
        <v>568</v>
      </c>
      <c r="CR24" s="31"/>
      <c r="CS24" s="31" t="n">
        <f aca="false">CX24</f>
        <v>0</v>
      </c>
      <c r="CT24" s="31" t="n">
        <f aca="false">CR24+CS24</f>
        <v>0</v>
      </c>
      <c r="CU24" s="31"/>
      <c r="CV24" s="31"/>
      <c r="CW24" s="31"/>
      <c r="CX24" s="31" t="n">
        <v>0</v>
      </c>
      <c r="CY24" s="31" t="n">
        <f aca="false">CW24+CX24</f>
        <v>0</v>
      </c>
      <c r="CZ24" s="31" t="n">
        <f aca="false">DA24+DB24+DC24</f>
        <v>4000</v>
      </c>
      <c r="DA24" s="31"/>
      <c r="DB24" s="31"/>
      <c r="DC24" s="31" t="n">
        <v>4000</v>
      </c>
      <c r="DD24" s="31" t="n">
        <f aca="false">DE24+DF24+DG24</f>
        <v>996.5</v>
      </c>
      <c r="DE24" s="31" t="n">
        <v>900</v>
      </c>
      <c r="DF24" s="31" t="n">
        <v>96.5</v>
      </c>
      <c r="DG24" s="31"/>
      <c r="DH24" s="31"/>
      <c r="DI24" s="31"/>
      <c r="DJ24" s="31" t="n">
        <f aca="false">DM24+DP24</f>
        <v>765808.1</v>
      </c>
      <c r="DK24" s="31" t="n">
        <f aca="false">DQ24+DN24</f>
        <v>-575245.4</v>
      </c>
      <c r="DL24" s="31" t="n">
        <f aca="false">DJ24+DK24</f>
        <v>190562.7</v>
      </c>
      <c r="DM24" s="31" t="n">
        <f aca="false">B24+AC24+AV24+BF24+BL24+BV24+CJ24+CR24+CZ24+DD24+DH24</f>
        <v>761329.3</v>
      </c>
      <c r="DN24" s="31" t="n">
        <f aca="false">C24+AD24+AW24+BW24+CK24+CS24</f>
        <v>-575245.4</v>
      </c>
      <c r="DO24" s="31" t="n">
        <f aca="false">DM24+DN24</f>
        <v>186083.9</v>
      </c>
      <c r="DP24" s="31" t="n">
        <f aca="false">E24+AF24+AY24+BG24+BM24+BY24</f>
        <v>4478.8</v>
      </c>
      <c r="DQ24" s="32" t="n">
        <f aca="false">AG24</f>
        <v>0</v>
      </c>
      <c r="DR24" s="32" t="n">
        <f aca="false">DP24+DQ24</f>
        <v>4478.8</v>
      </c>
    </row>
    <row r="25" customFormat="false" ht="12.75" hidden="false" customHeight="false" outlineLevel="0" collapsed="false">
      <c r="A25" s="30" t="s">
        <v>159</v>
      </c>
      <c r="B25" s="31" t="n">
        <f aca="false">F25+J25+K25+M25+N25+O25+R25+S25+W25+Z25</f>
        <v>5326.3</v>
      </c>
      <c r="C25" s="31" t="n">
        <f aca="false">H25+P25+T25+X25+AA25</f>
        <v>16083.4</v>
      </c>
      <c r="D25" s="31" t="n">
        <f aca="false">B25+C25</f>
        <v>21409.7</v>
      </c>
      <c r="E25" s="31"/>
      <c r="F25" s="31"/>
      <c r="G25" s="31"/>
      <c r="H25" s="31" t="n">
        <v>16083.4</v>
      </c>
      <c r="I25" s="31" t="n">
        <f aca="false">G25+H25</f>
        <v>16083.4</v>
      </c>
      <c r="J25" s="31" t="n">
        <v>5326.3</v>
      </c>
      <c r="K25" s="31"/>
      <c r="L25" s="31"/>
      <c r="M25" s="31"/>
      <c r="N25" s="31"/>
      <c r="O25" s="31"/>
      <c r="P25" s="31"/>
      <c r="Q25" s="31" t="n">
        <f aca="false">O25+P25</f>
        <v>0</v>
      </c>
      <c r="R25" s="31"/>
      <c r="S25" s="31"/>
      <c r="T25" s="31"/>
      <c r="U25" s="31"/>
      <c r="V25" s="31"/>
      <c r="W25" s="31"/>
      <c r="X25" s="31"/>
      <c r="Y25" s="31" t="n">
        <f aca="false">W25+X25</f>
        <v>0</v>
      </c>
      <c r="Z25" s="31"/>
      <c r="AA25" s="31"/>
      <c r="AB25" s="31" t="n">
        <f aca="false">Z25+AA25</f>
        <v>0</v>
      </c>
      <c r="AC25" s="31" t="n">
        <f aca="false">AI25+AJ25+AQ25+AS25+AU25</f>
        <v>513.2</v>
      </c>
      <c r="AD25" s="31" t="n">
        <f aca="false">AL25</f>
        <v>0</v>
      </c>
      <c r="AE25" s="31" t="n">
        <f aca="false">AC25+AD25</f>
        <v>513.2</v>
      </c>
      <c r="AF25" s="31"/>
      <c r="AG25" s="31" t="n">
        <f aca="false">AO25</f>
        <v>0</v>
      </c>
      <c r="AH25" s="31" t="n">
        <f aca="false">AF25+AG25</f>
        <v>0</v>
      </c>
      <c r="AI25" s="31" t="n">
        <v>513.2</v>
      </c>
      <c r="AJ25" s="31"/>
      <c r="AK25" s="31"/>
      <c r="AL25" s="31"/>
      <c r="AM25" s="31" t="n">
        <f aca="false">AK25+AL25</f>
        <v>0</v>
      </c>
      <c r="AN25" s="31"/>
      <c r="AO25" s="31"/>
      <c r="AP25" s="31" t="n">
        <f aca="false">AN25+AO25</f>
        <v>0</v>
      </c>
      <c r="AQ25" s="31"/>
      <c r="AR25" s="31"/>
      <c r="AS25" s="31"/>
      <c r="AT25" s="31"/>
      <c r="AU25" s="31"/>
      <c r="AV25" s="31"/>
      <c r="AW25" s="31" t="n">
        <f aca="false">BA25</f>
        <v>0</v>
      </c>
      <c r="AX25" s="31" t="n">
        <f aca="false">AV25+AW25</f>
        <v>0</v>
      </c>
      <c r="AY25" s="31"/>
      <c r="AZ25" s="31"/>
      <c r="BA25" s="31"/>
      <c r="BB25" s="31" t="n">
        <f aca="false">AZ25+BA25</f>
        <v>0</v>
      </c>
      <c r="BC25" s="31"/>
      <c r="BD25" s="31"/>
      <c r="BE25" s="31"/>
      <c r="BF25" s="31"/>
      <c r="BG25" s="31"/>
      <c r="BH25" s="31"/>
      <c r="BI25" s="31"/>
      <c r="BJ25" s="31"/>
      <c r="BK25" s="31"/>
      <c r="BL25" s="31" t="n">
        <f aca="false">BN25+BO25+BP25+BS25+BT25</f>
        <v>273432.9</v>
      </c>
      <c r="BM25" s="31" t="n">
        <f aca="false">BQ25+BR25+BU25</f>
        <v>90523.2</v>
      </c>
      <c r="BN25" s="31" t="n">
        <v>54871.9</v>
      </c>
      <c r="BO25" s="31" t="n">
        <v>13866</v>
      </c>
      <c r="BP25" s="31"/>
      <c r="BQ25" s="31"/>
      <c r="BR25" s="31" t="n">
        <v>90478.7</v>
      </c>
      <c r="BS25" s="31" t="n">
        <v>204079</v>
      </c>
      <c r="BT25" s="31" t="n">
        <v>616</v>
      </c>
      <c r="BU25" s="31" t="n">
        <v>44.5</v>
      </c>
      <c r="BV25" s="31" t="n">
        <f aca="false">BZ25+CA25+CC25+CD25+CE25+CH25</f>
        <v>440393.7</v>
      </c>
      <c r="BW25" s="31" t="n">
        <f aca="false">CF25</f>
        <v>0</v>
      </c>
      <c r="BX25" s="31" t="n">
        <f aca="false">BV25+BW25</f>
        <v>440393.7</v>
      </c>
      <c r="BY25" s="31" t="n">
        <f aca="false">CB25+CI25</f>
        <v>4229.9</v>
      </c>
      <c r="BZ25" s="31"/>
      <c r="CA25" s="31"/>
      <c r="CB25" s="31"/>
      <c r="CC25" s="31" t="n">
        <v>387703.4</v>
      </c>
      <c r="CD25" s="31" t="n">
        <v>39653.7</v>
      </c>
      <c r="CE25" s="31" t="n">
        <v>6420.6</v>
      </c>
      <c r="CF25" s="31" t="n">
        <v>0</v>
      </c>
      <c r="CG25" s="31" t="n">
        <f aca="false">CE25+CF25</f>
        <v>6420.6</v>
      </c>
      <c r="CH25" s="31" t="n">
        <v>6616</v>
      </c>
      <c r="CI25" s="31" t="n">
        <v>4229.9</v>
      </c>
      <c r="CJ25" s="31" t="n">
        <f aca="false">CM25+CP25+CQ25</f>
        <v>31308.5</v>
      </c>
      <c r="CK25" s="31" t="n">
        <f aca="false">CN25</f>
        <v>0</v>
      </c>
      <c r="CL25" s="31" t="n">
        <f aca="false">CJ25+CK25</f>
        <v>31308.5</v>
      </c>
      <c r="CM25" s="31" t="n">
        <v>26715.1</v>
      </c>
      <c r="CN25" s="31" t="n">
        <v>0</v>
      </c>
      <c r="CO25" s="31" t="n">
        <f aca="false">CM25+CN25</f>
        <v>26715.1</v>
      </c>
      <c r="CP25" s="31" t="n">
        <v>3987.7</v>
      </c>
      <c r="CQ25" s="31" t="n">
        <v>605.7</v>
      </c>
      <c r="CR25" s="31" t="n">
        <f aca="false">CU25+CV25+CW25</f>
        <v>6.2</v>
      </c>
      <c r="CS25" s="31" t="n">
        <f aca="false">CX25</f>
        <v>0</v>
      </c>
      <c r="CT25" s="31" t="n">
        <f aca="false">CR25+CS25</f>
        <v>6.2</v>
      </c>
      <c r="CU25" s="31"/>
      <c r="CV25" s="31"/>
      <c r="CW25" s="31" t="n">
        <v>6.2</v>
      </c>
      <c r="CX25" s="31" t="n">
        <v>0</v>
      </c>
      <c r="CY25" s="31" t="n">
        <f aca="false">CW25+CX25</f>
        <v>6.2</v>
      </c>
      <c r="CZ25" s="31" t="n">
        <f aca="false">DA25+DB25+DC25</f>
        <v>63050</v>
      </c>
      <c r="DA25" s="31" t="n">
        <v>61650</v>
      </c>
      <c r="DB25" s="31"/>
      <c r="DC25" s="31" t="n">
        <v>1400</v>
      </c>
      <c r="DD25" s="31" t="n">
        <f aca="false">DE25+DF25+DG25</f>
        <v>1038.5</v>
      </c>
      <c r="DE25" s="31" t="n">
        <v>910</v>
      </c>
      <c r="DF25" s="31" t="n">
        <v>128.5</v>
      </c>
      <c r="DG25" s="31"/>
      <c r="DH25" s="31"/>
      <c r="DI25" s="31"/>
      <c r="DJ25" s="31" t="n">
        <f aca="false">DM25+DP25</f>
        <v>909822.4</v>
      </c>
      <c r="DK25" s="31" t="n">
        <f aca="false">DQ25+DN25</f>
        <v>16083.4</v>
      </c>
      <c r="DL25" s="31" t="n">
        <f aca="false">DJ25+DK25</f>
        <v>925905.8</v>
      </c>
      <c r="DM25" s="31" t="n">
        <f aca="false">B25+AC25+AV25+BF25+BL25+BV25+CJ25+CR25+CZ25+DD25+DH25</f>
        <v>815069.3</v>
      </c>
      <c r="DN25" s="31" t="n">
        <f aca="false">C25+AD25+AW25+BW25+CK25+CS25</f>
        <v>16083.4</v>
      </c>
      <c r="DO25" s="31" t="n">
        <f aca="false">DM25+DN25</f>
        <v>831152.7</v>
      </c>
      <c r="DP25" s="31" t="n">
        <f aca="false">E25+AF25+AY25+BG25+BM25+BY25</f>
        <v>94753.1</v>
      </c>
      <c r="DQ25" s="32" t="n">
        <f aca="false">AG25</f>
        <v>0</v>
      </c>
      <c r="DR25" s="32" t="n">
        <f aca="false">DP25+DQ25</f>
        <v>94753.1</v>
      </c>
    </row>
    <row r="26" customFormat="false" ht="12.75" hidden="false" customHeight="false" outlineLevel="0" collapsed="false">
      <c r="A26" s="30" t="s">
        <v>160</v>
      </c>
      <c r="B26" s="31" t="n">
        <f aca="false">F26+J26+K26+M26+N26+O26+R26+S26+W26+Z26</f>
        <v>786614.5</v>
      </c>
      <c r="C26" s="31" t="n">
        <f aca="false">H26+P26+T26+X26+AA26</f>
        <v>555050.1</v>
      </c>
      <c r="D26" s="31" t="n">
        <f aca="false">B26+C26</f>
        <v>1341664.6</v>
      </c>
      <c r="E26" s="31"/>
      <c r="F26" s="31"/>
      <c r="G26" s="31"/>
      <c r="H26" s="31" t="n">
        <v>9218.4</v>
      </c>
      <c r="I26" s="31" t="n">
        <f aca="false">G26+H26</f>
        <v>9218.4</v>
      </c>
      <c r="J26" s="31" t="n">
        <v>4314</v>
      </c>
      <c r="K26" s="31"/>
      <c r="L26" s="31"/>
      <c r="M26" s="31"/>
      <c r="N26" s="31"/>
      <c r="O26" s="31" t="n">
        <v>267646.2</v>
      </c>
      <c r="P26" s="31"/>
      <c r="Q26" s="31" t="n">
        <f aca="false">O26+P26</f>
        <v>267646.2</v>
      </c>
      <c r="R26" s="31"/>
      <c r="S26" s="31"/>
      <c r="T26" s="31"/>
      <c r="U26" s="31"/>
      <c r="V26" s="31"/>
      <c r="W26" s="31" t="n">
        <v>514654.3</v>
      </c>
      <c r="X26" s="31" t="n">
        <v>545831.7</v>
      </c>
      <c r="Y26" s="31" t="n">
        <f aca="false">W26+X26</f>
        <v>1060486</v>
      </c>
      <c r="Z26" s="31"/>
      <c r="AA26" s="31"/>
      <c r="AB26" s="31" t="n">
        <f aca="false">Z26+AA26</f>
        <v>0</v>
      </c>
      <c r="AC26" s="31" t="n">
        <f aca="false">AI26+AJ26+AQ26+AS26+AU26</f>
        <v>637.9</v>
      </c>
      <c r="AD26" s="31" t="n">
        <f aca="false">AL26</f>
        <v>0</v>
      </c>
      <c r="AE26" s="31" t="n">
        <f aca="false">AC26+AD26</f>
        <v>637.9</v>
      </c>
      <c r="AF26" s="31"/>
      <c r="AG26" s="31" t="n">
        <f aca="false">AO26</f>
        <v>0</v>
      </c>
      <c r="AH26" s="31" t="n">
        <f aca="false">AF26+AG26</f>
        <v>0</v>
      </c>
      <c r="AI26" s="31" t="n">
        <v>637.9</v>
      </c>
      <c r="AJ26" s="31"/>
      <c r="AK26" s="31"/>
      <c r="AL26" s="31"/>
      <c r="AM26" s="31" t="n">
        <f aca="false">AK26+AL26</f>
        <v>0</v>
      </c>
      <c r="AN26" s="31"/>
      <c r="AO26" s="31"/>
      <c r="AP26" s="31" t="n">
        <f aca="false">AN26+AO26</f>
        <v>0</v>
      </c>
      <c r="AQ26" s="31"/>
      <c r="AR26" s="31"/>
      <c r="AS26" s="31"/>
      <c r="AT26" s="31"/>
      <c r="AU26" s="31"/>
      <c r="AV26" s="31"/>
      <c r="AW26" s="31" t="n">
        <f aca="false">BA26</f>
        <v>0</v>
      </c>
      <c r="AX26" s="31" t="n">
        <f aca="false">AV26+AW26</f>
        <v>0</v>
      </c>
      <c r="AY26" s="31"/>
      <c r="AZ26" s="31"/>
      <c r="BA26" s="31"/>
      <c r="BB26" s="31" t="n">
        <f aca="false">AZ26+BA26</f>
        <v>0</v>
      </c>
      <c r="BC26" s="31"/>
      <c r="BD26" s="31"/>
      <c r="BE26" s="31"/>
      <c r="BF26" s="31"/>
      <c r="BG26" s="31"/>
      <c r="BH26" s="31"/>
      <c r="BI26" s="31"/>
      <c r="BJ26" s="31"/>
      <c r="BK26" s="31"/>
      <c r="BL26" s="31" t="n">
        <f aca="false">BN26+BO26+BP26+BS26+BT26</f>
        <v>32195.2</v>
      </c>
      <c r="BM26" s="31"/>
      <c r="BN26" s="31" t="n">
        <v>25700.7</v>
      </c>
      <c r="BO26" s="31" t="n">
        <v>6494.5</v>
      </c>
      <c r="BP26" s="31"/>
      <c r="BQ26" s="31"/>
      <c r="BR26" s="31"/>
      <c r="BS26" s="31"/>
      <c r="BT26" s="31"/>
      <c r="BU26" s="31" t="n">
        <v>0</v>
      </c>
      <c r="BV26" s="31" t="n">
        <f aca="false">BZ26+CA26+CC26+CD26+CE26+CH26</f>
        <v>327365.5</v>
      </c>
      <c r="BW26" s="31" t="n">
        <f aca="false">CF26</f>
        <v>456</v>
      </c>
      <c r="BX26" s="31" t="n">
        <f aca="false">BV26+BW26</f>
        <v>327821.5</v>
      </c>
      <c r="BY26" s="31" t="n">
        <f aca="false">CB26+CI26</f>
        <v>6503.5</v>
      </c>
      <c r="BZ26" s="31" t="n">
        <v>192292.4</v>
      </c>
      <c r="CA26" s="31"/>
      <c r="CB26" s="31"/>
      <c r="CC26" s="31"/>
      <c r="CD26" s="31" t="n">
        <v>50000</v>
      </c>
      <c r="CE26" s="31" t="n">
        <v>74900.9</v>
      </c>
      <c r="CF26" s="31" t="n">
        <v>456</v>
      </c>
      <c r="CG26" s="31" t="n">
        <f aca="false">CE26+CF26</f>
        <v>75356.9</v>
      </c>
      <c r="CH26" s="31" t="n">
        <v>10172.2</v>
      </c>
      <c r="CI26" s="31" t="n">
        <v>6503.5</v>
      </c>
      <c r="CJ26" s="31" t="n">
        <f aca="false">CM26+CP26+CQ26</f>
        <v>36550.5</v>
      </c>
      <c r="CK26" s="31" t="n">
        <f aca="false">CN26</f>
        <v>734</v>
      </c>
      <c r="CL26" s="31" t="n">
        <f aca="false">CJ26+CK26</f>
        <v>37284.5</v>
      </c>
      <c r="CM26" s="31" t="n">
        <v>31335.6</v>
      </c>
      <c r="CN26" s="31" t="n">
        <v>734</v>
      </c>
      <c r="CO26" s="31" t="n">
        <f aca="false">CM26+CN26</f>
        <v>32069.6</v>
      </c>
      <c r="CP26" s="31" t="n">
        <v>4527.2</v>
      </c>
      <c r="CQ26" s="31" t="n">
        <v>687.7</v>
      </c>
      <c r="CR26" s="31"/>
      <c r="CS26" s="31" t="n">
        <f aca="false">CX26</f>
        <v>0</v>
      </c>
      <c r="CT26" s="31" t="n">
        <f aca="false">CR26+CS26</f>
        <v>0</v>
      </c>
      <c r="CU26" s="31"/>
      <c r="CV26" s="31"/>
      <c r="CW26" s="31"/>
      <c r="CX26" s="31" t="n">
        <v>0</v>
      </c>
      <c r="CY26" s="31" t="n">
        <f aca="false">CW26+CX26</f>
        <v>0</v>
      </c>
      <c r="CZ26" s="31" t="n">
        <f aca="false">DA26+DB26+DC26</f>
        <v>91170.1</v>
      </c>
      <c r="DA26" s="31" t="n">
        <v>90270.1</v>
      </c>
      <c r="DB26" s="31"/>
      <c r="DC26" s="31" t="n">
        <v>900</v>
      </c>
      <c r="DD26" s="31" t="n">
        <f aca="false">DE26+DF26+DG26</f>
        <v>1535</v>
      </c>
      <c r="DE26" s="31" t="n">
        <v>1390</v>
      </c>
      <c r="DF26" s="31" t="n">
        <v>145</v>
      </c>
      <c r="DG26" s="31"/>
      <c r="DH26" s="31"/>
      <c r="DI26" s="31"/>
      <c r="DJ26" s="31" t="n">
        <f aca="false">DM26+DP26</f>
        <v>1282572.2</v>
      </c>
      <c r="DK26" s="31" t="n">
        <f aca="false">DQ26+DN26</f>
        <v>556240.1</v>
      </c>
      <c r="DL26" s="31" t="n">
        <f aca="false">DJ26+DK26</f>
        <v>1838812.3</v>
      </c>
      <c r="DM26" s="31" t="n">
        <f aca="false">B26+AC26+AV26+BF26+BL26+BV26+CJ26+CR26+CZ26+DD26+DH26</f>
        <v>1276068.7</v>
      </c>
      <c r="DN26" s="31" t="n">
        <f aca="false">C26+AD26+AW26+BW26+CK26+CS26</f>
        <v>556240.1</v>
      </c>
      <c r="DO26" s="31" t="n">
        <f aca="false">DM26+DN26</f>
        <v>1832308.8</v>
      </c>
      <c r="DP26" s="31" t="n">
        <f aca="false">E26+AF26+AY26+BG26+BM26+BY26</f>
        <v>6503.5</v>
      </c>
      <c r="DQ26" s="32" t="n">
        <f aca="false">AG26</f>
        <v>0</v>
      </c>
      <c r="DR26" s="32" t="n">
        <f aca="false">DP26+DQ26</f>
        <v>6503.5</v>
      </c>
    </row>
    <row r="27" customFormat="false" ht="12.75" hidden="false" customHeight="false" outlineLevel="0" collapsed="false">
      <c r="A27" s="30" t="s">
        <v>161</v>
      </c>
      <c r="B27" s="31" t="n">
        <f aca="false">F27+J27+K27+M27+N27+O27+R27+S27+W27+Z27</f>
        <v>7821.4</v>
      </c>
      <c r="C27" s="31" t="n">
        <f aca="false">H27+P27+T27+X27+AA27</f>
        <v>6469.6</v>
      </c>
      <c r="D27" s="31" t="n">
        <f aca="false">B27+C27</f>
        <v>14291</v>
      </c>
      <c r="E27" s="31"/>
      <c r="F27" s="31"/>
      <c r="G27" s="31"/>
      <c r="H27" s="31" t="n">
        <v>6469.6</v>
      </c>
      <c r="I27" s="31" t="n">
        <f aca="false">G27+H27</f>
        <v>6469.6</v>
      </c>
      <c r="J27" s="31" t="n">
        <v>7821.4</v>
      </c>
      <c r="K27" s="31"/>
      <c r="L27" s="31"/>
      <c r="M27" s="31"/>
      <c r="N27" s="31"/>
      <c r="O27" s="31"/>
      <c r="P27" s="31"/>
      <c r="Q27" s="31" t="n">
        <f aca="false">O27+P27</f>
        <v>0</v>
      </c>
      <c r="R27" s="31"/>
      <c r="S27" s="31"/>
      <c r="T27" s="31"/>
      <c r="U27" s="31"/>
      <c r="V27" s="31"/>
      <c r="W27" s="31"/>
      <c r="X27" s="31"/>
      <c r="Y27" s="31" t="n">
        <f aca="false">W27+X27</f>
        <v>0</v>
      </c>
      <c r="Z27" s="31"/>
      <c r="AA27" s="31"/>
      <c r="AB27" s="31" t="n">
        <f aca="false">Z27+AA27</f>
        <v>0</v>
      </c>
      <c r="AC27" s="31" t="n">
        <f aca="false">AI27+AJ27+AQ27+AS27+AU27</f>
        <v>1250.5</v>
      </c>
      <c r="AD27" s="31" t="n">
        <f aca="false">AL27</f>
        <v>0</v>
      </c>
      <c r="AE27" s="31" t="n">
        <f aca="false">AC27+AD27</f>
        <v>1250.5</v>
      </c>
      <c r="AF27" s="31"/>
      <c r="AG27" s="31" t="n">
        <f aca="false">AO27</f>
        <v>0</v>
      </c>
      <c r="AH27" s="31" t="n">
        <f aca="false">AF27+AG27</f>
        <v>0</v>
      </c>
      <c r="AI27" s="31" t="n">
        <v>1250.5</v>
      </c>
      <c r="AJ27" s="31"/>
      <c r="AK27" s="31"/>
      <c r="AL27" s="31"/>
      <c r="AM27" s="31" t="n">
        <f aca="false">AK27+AL27</f>
        <v>0</v>
      </c>
      <c r="AN27" s="31"/>
      <c r="AO27" s="31"/>
      <c r="AP27" s="31" t="n">
        <f aca="false">AN27+AO27</f>
        <v>0</v>
      </c>
      <c r="AQ27" s="31"/>
      <c r="AR27" s="31"/>
      <c r="AS27" s="31"/>
      <c r="AT27" s="31"/>
      <c r="AU27" s="31"/>
      <c r="AV27" s="31" t="n">
        <f aca="false">BC27+BD27</f>
        <v>698.3</v>
      </c>
      <c r="AW27" s="31" t="n">
        <f aca="false">BA27</f>
        <v>0</v>
      </c>
      <c r="AX27" s="31" t="n">
        <f aca="false">AV27+AW27</f>
        <v>698.3</v>
      </c>
      <c r="AY27" s="31"/>
      <c r="AZ27" s="31"/>
      <c r="BA27" s="31"/>
      <c r="BB27" s="31" t="n">
        <f aca="false">AZ27+BA27</f>
        <v>0</v>
      </c>
      <c r="BC27" s="31" t="n">
        <v>698.3</v>
      </c>
      <c r="BD27" s="31"/>
      <c r="BE27" s="31"/>
      <c r="BF27" s="31"/>
      <c r="BG27" s="31"/>
      <c r="BH27" s="31"/>
      <c r="BI27" s="31"/>
      <c r="BJ27" s="31"/>
      <c r="BK27" s="31"/>
      <c r="BL27" s="31" t="n">
        <f aca="false">BN27+BO27+BP27+BS27+BT27</f>
        <v>70379.7</v>
      </c>
      <c r="BM27" s="31" t="n">
        <f aca="false">BQ27+BR27+BU27</f>
        <v>15443.3</v>
      </c>
      <c r="BN27" s="31" t="n">
        <v>28704.3</v>
      </c>
      <c r="BO27" s="31" t="n">
        <v>7253.5</v>
      </c>
      <c r="BP27" s="31"/>
      <c r="BQ27" s="31"/>
      <c r="BR27" s="31" t="n">
        <v>14895.8</v>
      </c>
      <c r="BS27" s="31" t="n">
        <v>26836.9</v>
      </c>
      <c r="BT27" s="31" t="n">
        <v>7585</v>
      </c>
      <c r="BU27" s="31" t="n">
        <v>547.5</v>
      </c>
      <c r="BV27" s="31" t="n">
        <f aca="false">BZ27+CA27+CC27+CD27+CE27+CH27</f>
        <v>74031.2</v>
      </c>
      <c r="BW27" s="31" t="n">
        <f aca="false">CF27</f>
        <v>1530</v>
      </c>
      <c r="BX27" s="31" t="n">
        <f aca="false">BV27+BW27</f>
        <v>75561.2</v>
      </c>
      <c r="BY27" s="31" t="n">
        <f aca="false">CB27+CI27</f>
        <v>8086</v>
      </c>
      <c r="BZ27" s="31"/>
      <c r="CA27" s="31"/>
      <c r="CB27" s="31"/>
      <c r="CC27" s="31"/>
      <c r="CD27" s="31" t="n">
        <v>50000</v>
      </c>
      <c r="CE27" s="31" t="n">
        <v>11383.9</v>
      </c>
      <c r="CF27" s="31" t="n">
        <v>1530</v>
      </c>
      <c r="CG27" s="31" t="n">
        <f aca="false">CE27+CF27</f>
        <v>12913.9</v>
      </c>
      <c r="CH27" s="31" t="n">
        <v>12647.3</v>
      </c>
      <c r="CI27" s="31" t="n">
        <v>8086</v>
      </c>
      <c r="CJ27" s="31" t="n">
        <f aca="false">CM27+CP27+CQ27</f>
        <v>37444.4</v>
      </c>
      <c r="CK27" s="31" t="n">
        <f aca="false">CN27</f>
        <v>759.7</v>
      </c>
      <c r="CL27" s="31" t="n">
        <f aca="false">CJ27+CK27</f>
        <v>38204.1</v>
      </c>
      <c r="CM27" s="31" t="n">
        <v>32430.9</v>
      </c>
      <c r="CN27" s="31" t="n">
        <v>759.7</v>
      </c>
      <c r="CO27" s="31" t="n">
        <f aca="false">CM27+CN27</f>
        <v>33190.6</v>
      </c>
      <c r="CP27" s="31" t="n">
        <v>4352.4</v>
      </c>
      <c r="CQ27" s="31" t="n">
        <v>661.1</v>
      </c>
      <c r="CR27" s="31" t="n">
        <f aca="false">CU27+CV27+CW27</f>
        <v>284.8</v>
      </c>
      <c r="CS27" s="31" t="n">
        <f aca="false">CX27</f>
        <v>0</v>
      </c>
      <c r="CT27" s="31" t="n">
        <f aca="false">CR27+CS27</f>
        <v>284.8</v>
      </c>
      <c r="CU27" s="31"/>
      <c r="CV27" s="31"/>
      <c r="CW27" s="31" t="n">
        <v>284.8</v>
      </c>
      <c r="CX27" s="31" t="n">
        <v>0</v>
      </c>
      <c r="CY27" s="31" t="n">
        <f aca="false">CW27+CX27</f>
        <v>284.8</v>
      </c>
      <c r="CZ27" s="31" t="n">
        <f aca="false">DA27+DB27+DC27</f>
        <v>116027</v>
      </c>
      <c r="DA27" s="31" t="n">
        <v>114227</v>
      </c>
      <c r="DB27" s="31"/>
      <c r="DC27" s="31" t="n">
        <v>1800</v>
      </c>
      <c r="DD27" s="31" t="n">
        <f aca="false">DE27+DF27+DG27</f>
        <v>228</v>
      </c>
      <c r="DE27" s="31"/>
      <c r="DF27" s="31" t="n">
        <v>228</v>
      </c>
      <c r="DG27" s="31"/>
      <c r="DH27" s="31"/>
      <c r="DI27" s="31"/>
      <c r="DJ27" s="31" t="n">
        <f aca="false">DM27+DP27</f>
        <v>331694.6</v>
      </c>
      <c r="DK27" s="31" t="n">
        <f aca="false">DQ27+DN27</f>
        <v>8759.3</v>
      </c>
      <c r="DL27" s="31" t="n">
        <f aca="false">DJ27+DK27</f>
        <v>340453.9</v>
      </c>
      <c r="DM27" s="31" t="n">
        <f aca="false">B27+AC27+AV27+BF27+BL27+BV27+CJ27+CR27+CZ27+DD27+DH27</f>
        <v>308165.3</v>
      </c>
      <c r="DN27" s="31" t="n">
        <f aca="false">C27+AD27+AW27+BW27+CK27+CS27</f>
        <v>8759.3</v>
      </c>
      <c r="DO27" s="31" t="n">
        <f aca="false">DM27+DN27</f>
        <v>316924.6</v>
      </c>
      <c r="DP27" s="31" t="n">
        <f aca="false">E27+AF27+AY27+BG27+BM27+BY27</f>
        <v>23529.3</v>
      </c>
      <c r="DQ27" s="32" t="n">
        <f aca="false">AG27</f>
        <v>0</v>
      </c>
      <c r="DR27" s="32" t="n">
        <f aca="false">DP27+DQ27</f>
        <v>23529.3</v>
      </c>
    </row>
    <row r="28" customFormat="false" ht="12.75" hidden="false" customHeight="false" outlineLevel="0" collapsed="false">
      <c r="A28" s="30" t="s">
        <v>162</v>
      </c>
      <c r="B28" s="31" t="n">
        <f aca="false">F28+J28+K28+M28+N28+O28+R28+S28+W28+Z28</f>
        <v>5791.4</v>
      </c>
      <c r="C28" s="31" t="n">
        <f aca="false">H28+P28+T28+X28+AA28</f>
        <v>326168.1</v>
      </c>
      <c r="D28" s="31" t="n">
        <f aca="false">B28+C28</f>
        <v>331959.5</v>
      </c>
      <c r="E28" s="31"/>
      <c r="F28" s="31" t="n">
        <v>432</v>
      </c>
      <c r="G28" s="31"/>
      <c r="H28" s="31" t="n">
        <v>8328.1</v>
      </c>
      <c r="I28" s="31" t="n">
        <f aca="false">G28+H28</f>
        <v>8328.1</v>
      </c>
      <c r="J28" s="31" t="n">
        <v>5359.4</v>
      </c>
      <c r="K28" s="31"/>
      <c r="L28" s="31"/>
      <c r="M28" s="31"/>
      <c r="N28" s="31"/>
      <c r="O28" s="31"/>
      <c r="P28" s="31"/>
      <c r="Q28" s="31" t="n">
        <f aca="false">O28+P28</f>
        <v>0</v>
      </c>
      <c r="R28" s="31"/>
      <c r="S28" s="31"/>
      <c r="T28" s="31"/>
      <c r="U28" s="31"/>
      <c r="V28" s="31"/>
      <c r="W28" s="31"/>
      <c r="X28" s="31" t="n">
        <v>317840</v>
      </c>
      <c r="Y28" s="31" t="n">
        <f aca="false">W28+X28</f>
        <v>317840</v>
      </c>
      <c r="Z28" s="31"/>
      <c r="AA28" s="31"/>
      <c r="AB28" s="31" t="n">
        <f aca="false">Z28+AA28</f>
        <v>0</v>
      </c>
      <c r="AC28" s="31" t="n">
        <f aca="false">AI28+AJ28+AQ28+AS28+AU28</f>
        <v>11095.8</v>
      </c>
      <c r="AD28" s="31" t="n">
        <f aca="false">AL28</f>
        <v>0</v>
      </c>
      <c r="AE28" s="31" t="n">
        <f aca="false">AC28+AD28</f>
        <v>11095.8</v>
      </c>
      <c r="AF28" s="31"/>
      <c r="AG28" s="31" t="n">
        <f aca="false">AO28</f>
        <v>0</v>
      </c>
      <c r="AH28" s="31" t="n">
        <f aca="false">AF28+AG28</f>
        <v>0</v>
      </c>
      <c r="AI28" s="31" t="n">
        <v>1095.8</v>
      </c>
      <c r="AJ28" s="31"/>
      <c r="AK28" s="31"/>
      <c r="AL28" s="31"/>
      <c r="AM28" s="31" t="n">
        <f aca="false">AK28+AL28</f>
        <v>0</v>
      </c>
      <c r="AN28" s="31"/>
      <c r="AO28" s="31"/>
      <c r="AP28" s="31" t="n">
        <f aca="false">AN28+AO28</f>
        <v>0</v>
      </c>
      <c r="AQ28" s="31"/>
      <c r="AR28" s="31"/>
      <c r="AS28" s="31"/>
      <c r="AT28" s="31"/>
      <c r="AU28" s="31" t="n">
        <v>10000</v>
      </c>
      <c r="AV28" s="31" t="n">
        <f aca="false">BC28+BD28</f>
        <v>1007.6</v>
      </c>
      <c r="AW28" s="31" t="n">
        <f aca="false">BA28</f>
        <v>0</v>
      </c>
      <c r="AX28" s="31" t="n">
        <f aca="false">AV28+AW28</f>
        <v>1007.6</v>
      </c>
      <c r="AY28" s="31" t="n">
        <f aca="false">BE28</f>
        <v>216.1</v>
      </c>
      <c r="AZ28" s="31"/>
      <c r="BA28" s="31"/>
      <c r="BB28" s="31" t="n">
        <f aca="false">AZ28+BA28</f>
        <v>0</v>
      </c>
      <c r="BC28" s="31" t="n">
        <v>743.5</v>
      </c>
      <c r="BD28" s="31" t="n">
        <v>264.1</v>
      </c>
      <c r="BE28" s="31" t="n">
        <v>216.1</v>
      </c>
      <c r="BF28" s="31" t="n">
        <f aca="false">BH28+BI28+BJ28</f>
        <v>240533.4</v>
      </c>
      <c r="BG28" s="31" t="n">
        <f aca="false">BK28</f>
        <v>93131.4</v>
      </c>
      <c r="BH28" s="31"/>
      <c r="BI28" s="31"/>
      <c r="BJ28" s="31" t="n">
        <v>240533.4</v>
      </c>
      <c r="BK28" s="31" t="n">
        <v>93131.4</v>
      </c>
      <c r="BL28" s="31" t="n">
        <f aca="false">BN28+BO28+BP28+BS28+BT28</f>
        <v>123051.4</v>
      </c>
      <c r="BM28" s="31" t="n">
        <f aca="false">BQ28+BR28+BU28</f>
        <v>38533.3</v>
      </c>
      <c r="BN28" s="31" t="n">
        <v>51260.5</v>
      </c>
      <c r="BO28" s="31" t="n">
        <v>12953.4</v>
      </c>
      <c r="BP28" s="31"/>
      <c r="BQ28" s="31"/>
      <c r="BR28" s="31" t="n">
        <v>38392.7</v>
      </c>
      <c r="BS28" s="31" t="n">
        <v>56889.5</v>
      </c>
      <c r="BT28" s="31" t="n">
        <v>1948</v>
      </c>
      <c r="BU28" s="31" t="n">
        <v>140.6</v>
      </c>
      <c r="BV28" s="31" t="n">
        <f aca="false">BZ28+CA28+CC28+CD28+CE28+CH28</f>
        <v>124197.2</v>
      </c>
      <c r="BW28" s="31" t="n">
        <f aca="false">CF28</f>
        <v>885</v>
      </c>
      <c r="BX28" s="31" t="n">
        <f aca="false">BV28+BW28</f>
        <v>125082.2</v>
      </c>
      <c r="BY28" s="31" t="n">
        <f aca="false">CB28+CI28</f>
        <v>4886.6</v>
      </c>
      <c r="BZ28" s="31"/>
      <c r="CA28" s="31"/>
      <c r="CB28" s="31"/>
      <c r="CC28" s="31" t="n">
        <v>76000</v>
      </c>
      <c r="CD28" s="31" t="n">
        <v>34328.6</v>
      </c>
      <c r="CE28" s="31" t="n">
        <v>6225.4</v>
      </c>
      <c r="CF28" s="31" t="n">
        <v>885</v>
      </c>
      <c r="CG28" s="31" t="n">
        <f aca="false">CE28+CF28</f>
        <v>7110.4</v>
      </c>
      <c r="CH28" s="31" t="n">
        <v>7643.2</v>
      </c>
      <c r="CI28" s="31" t="n">
        <v>4886.6</v>
      </c>
      <c r="CJ28" s="31" t="n">
        <f aca="false">CM28+CP28+CQ28</f>
        <v>38410.4</v>
      </c>
      <c r="CK28" s="31" t="n">
        <f aca="false">CN28</f>
        <v>792.8</v>
      </c>
      <c r="CL28" s="31" t="n">
        <f aca="false">CJ28+CK28</f>
        <v>39203.2</v>
      </c>
      <c r="CM28" s="31" t="n">
        <v>33846.6</v>
      </c>
      <c r="CN28" s="31" t="n">
        <v>792.8</v>
      </c>
      <c r="CO28" s="31" t="n">
        <f aca="false">CM28+CN28</f>
        <v>34639.4</v>
      </c>
      <c r="CP28" s="31" t="n">
        <v>3962</v>
      </c>
      <c r="CQ28" s="31" t="n">
        <v>601.8</v>
      </c>
      <c r="CR28" s="31"/>
      <c r="CS28" s="31" t="n">
        <f aca="false">CX28</f>
        <v>0</v>
      </c>
      <c r="CT28" s="31" t="n">
        <f aca="false">CR28+CS28</f>
        <v>0</v>
      </c>
      <c r="CU28" s="31"/>
      <c r="CV28" s="31"/>
      <c r="CW28" s="31"/>
      <c r="CX28" s="31" t="n">
        <v>0</v>
      </c>
      <c r="CY28" s="31" t="n">
        <f aca="false">CW28+CX28</f>
        <v>0</v>
      </c>
      <c r="CZ28" s="31" t="n">
        <f aca="false">DA28+DB28+DC28</f>
        <v>78755.5</v>
      </c>
      <c r="DA28" s="31" t="n">
        <v>78155.5</v>
      </c>
      <c r="DB28" s="31"/>
      <c r="DC28" s="31" t="n">
        <v>600</v>
      </c>
      <c r="DD28" s="31" t="n">
        <f aca="false">DE28+DF28+DG28</f>
        <v>1124.4</v>
      </c>
      <c r="DE28" s="31" t="n">
        <v>885.5</v>
      </c>
      <c r="DF28" s="31" t="n">
        <v>238.9</v>
      </c>
      <c r="DG28" s="31"/>
      <c r="DH28" s="31"/>
      <c r="DI28" s="31"/>
      <c r="DJ28" s="31" t="n">
        <f aca="false">DM28+DP28</f>
        <v>760734.5</v>
      </c>
      <c r="DK28" s="31" t="n">
        <f aca="false">DQ28+DN28</f>
        <v>327845.9</v>
      </c>
      <c r="DL28" s="31" t="n">
        <f aca="false">DJ28+DK28</f>
        <v>1088580.4</v>
      </c>
      <c r="DM28" s="31" t="n">
        <f aca="false">B28+AC28+AV28+BF28+BL28+BV28+CJ28+CR28+CZ28+DD28+DH28</f>
        <v>623967.1</v>
      </c>
      <c r="DN28" s="31" t="n">
        <f aca="false">C28+AD28+AW28+BW28+CK28+CS28</f>
        <v>327845.9</v>
      </c>
      <c r="DO28" s="31" t="n">
        <f aca="false">DM28+DN28</f>
        <v>951813</v>
      </c>
      <c r="DP28" s="31" t="n">
        <f aca="false">E28+AF28+AY28+BG28+BM28+BY28</f>
        <v>136767.4</v>
      </c>
      <c r="DQ28" s="32" t="n">
        <f aca="false">AG28</f>
        <v>0</v>
      </c>
      <c r="DR28" s="32" t="n">
        <f aca="false">DP28+DQ28</f>
        <v>136767.4</v>
      </c>
    </row>
    <row r="29" customFormat="false" ht="12.75" hidden="false" customHeight="false" outlineLevel="0" collapsed="false">
      <c r="A29" s="30" t="s">
        <v>163</v>
      </c>
      <c r="B29" s="31" t="n">
        <f aca="false">F29+J29+K29+M29+N29+O29+R29+S29+W29+Z29</f>
        <v>604671.7</v>
      </c>
      <c r="C29" s="31" t="n">
        <f aca="false">H29+P29+T29+X29+AA29</f>
        <v>54090.9</v>
      </c>
      <c r="D29" s="31" t="n">
        <f aca="false">B29+C29</f>
        <v>658762.6</v>
      </c>
      <c r="E29" s="31"/>
      <c r="F29" s="31" t="n">
        <v>4320</v>
      </c>
      <c r="G29" s="31"/>
      <c r="H29" s="31" t="n">
        <v>54090.9</v>
      </c>
      <c r="I29" s="31" t="n">
        <f aca="false">G29+H29</f>
        <v>54090.9</v>
      </c>
      <c r="J29" s="31" t="n">
        <v>14511.6</v>
      </c>
      <c r="K29" s="31"/>
      <c r="L29" s="31"/>
      <c r="M29" s="31"/>
      <c r="N29" s="31"/>
      <c r="O29" s="31"/>
      <c r="P29" s="31"/>
      <c r="Q29" s="31" t="n">
        <f aca="false">O29+P29</f>
        <v>0</v>
      </c>
      <c r="R29" s="31" t="n">
        <v>45286.6</v>
      </c>
      <c r="S29" s="31"/>
      <c r="T29" s="31"/>
      <c r="U29" s="31"/>
      <c r="V29" s="31"/>
      <c r="W29" s="31"/>
      <c r="X29" s="31"/>
      <c r="Y29" s="31" t="n">
        <f aca="false">W29+X29</f>
        <v>0</v>
      </c>
      <c r="Z29" s="31" t="n">
        <v>540553.5</v>
      </c>
      <c r="AA29" s="31"/>
      <c r="AB29" s="31" t="n">
        <f aca="false">Z29+AA29</f>
        <v>540553.5</v>
      </c>
      <c r="AC29" s="31" t="n">
        <f aca="false">AI29+AJ29+AQ29+AS29+AU29</f>
        <v>1068.9</v>
      </c>
      <c r="AD29" s="31" t="n">
        <f aca="false">AL29</f>
        <v>0</v>
      </c>
      <c r="AE29" s="31" t="n">
        <f aca="false">AC29+AD29</f>
        <v>1068.9</v>
      </c>
      <c r="AF29" s="31"/>
      <c r="AG29" s="31" t="n">
        <f aca="false">AO29</f>
        <v>0</v>
      </c>
      <c r="AH29" s="31" t="n">
        <f aca="false">AF29+AG29</f>
        <v>0</v>
      </c>
      <c r="AI29" s="31" t="n">
        <v>1068.9</v>
      </c>
      <c r="AJ29" s="31"/>
      <c r="AK29" s="31"/>
      <c r="AL29" s="31"/>
      <c r="AM29" s="31" t="n">
        <f aca="false">AK29+AL29</f>
        <v>0</v>
      </c>
      <c r="AN29" s="31"/>
      <c r="AO29" s="31"/>
      <c r="AP29" s="31" t="n">
        <f aca="false">AN29+AO29</f>
        <v>0</v>
      </c>
      <c r="AQ29" s="31"/>
      <c r="AR29" s="31"/>
      <c r="AS29" s="31"/>
      <c r="AT29" s="31"/>
      <c r="AU29" s="31"/>
      <c r="AV29" s="31" t="n">
        <f aca="false">BC29+BD29</f>
        <v>2713.4</v>
      </c>
      <c r="AW29" s="31" t="n">
        <f aca="false">BA29</f>
        <v>0</v>
      </c>
      <c r="AX29" s="31" t="n">
        <f aca="false">AV29+AW29</f>
        <v>2713.4</v>
      </c>
      <c r="AY29" s="31" t="n">
        <f aca="false">BE29</f>
        <v>372.5</v>
      </c>
      <c r="AZ29" s="31"/>
      <c r="BA29" s="31"/>
      <c r="BB29" s="31" t="n">
        <f aca="false">AZ29+BA29</f>
        <v>0</v>
      </c>
      <c r="BC29" s="31" t="n">
        <v>2258.2</v>
      </c>
      <c r="BD29" s="31" t="n">
        <v>455.2</v>
      </c>
      <c r="BE29" s="31" t="n">
        <v>372.5</v>
      </c>
      <c r="BF29" s="31" t="n">
        <f aca="false">BH29+BI29+BJ29</f>
        <v>1147.5</v>
      </c>
      <c r="BG29" s="31"/>
      <c r="BH29" s="31" t="n">
        <v>1147.5</v>
      </c>
      <c r="BI29" s="31"/>
      <c r="BJ29" s="31"/>
      <c r="BK29" s="31"/>
      <c r="BL29" s="31" t="n">
        <f aca="false">BN29+BO29+BP29+BS29+BT29</f>
        <v>146373.2</v>
      </c>
      <c r="BM29" s="31" t="n">
        <f aca="false">BQ29+BR29+BU29</f>
        <v>51.8</v>
      </c>
      <c r="BN29" s="31" t="n">
        <v>116273.3</v>
      </c>
      <c r="BO29" s="31" t="n">
        <v>29381.9</v>
      </c>
      <c r="BP29" s="31"/>
      <c r="BQ29" s="31"/>
      <c r="BR29" s="31"/>
      <c r="BS29" s="31"/>
      <c r="BT29" s="31" t="n">
        <v>718</v>
      </c>
      <c r="BU29" s="31" t="n">
        <v>51.8</v>
      </c>
      <c r="BV29" s="31" t="n">
        <f aca="false">BZ29+CA29+CC29+CD29+CE29+CH29</f>
        <v>118381.1</v>
      </c>
      <c r="BW29" s="31" t="n">
        <f aca="false">CF29</f>
        <v>129</v>
      </c>
      <c r="BX29" s="31" t="n">
        <f aca="false">BV29+BW29</f>
        <v>118510.1</v>
      </c>
      <c r="BY29" s="31" t="n">
        <f aca="false">CB29+CI29</f>
        <v>54138.6</v>
      </c>
      <c r="BZ29" s="31"/>
      <c r="CA29" s="31" t="n">
        <v>74787.1</v>
      </c>
      <c r="CB29" s="31" t="n">
        <v>47814.7</v>
      </c>
      <c r="CC29" s="31" t="n">
        <v>22509.7</v>
      </c>
      <c r="CD29" s="31" t="n">
        <v>11193</v>
      </c>
      <c r="CE29" s="31"/>
      <c r="CF29" s="31" t="n">
        <v>129</v>
      </c>
      <c r="CG29" s="31" t="n">
        <f aca="false">CE29+CF29</f>
        <v>129</v>
      </c>
      <c r="CH29" s="31" t="n">
        <v>9891.3</v>
      </c>
      <c r="CI29" s="31" t="n">
        <v>6323.9</v>
      </c>
      <c r="CJ29" s="31" t="n">
        <f aca="false">CM29+CP29+CQ29</f>
        <v>159892.9</v>
      </c>
      <c r="CK29" s="31" t="n">
        <f aca="false">CN29</f>
        <v>2730.6</v>
      </c>
      <c r="CL29" s="31" t="n">
        <f aca="false">CJ29+CK29</f>
        <v>162623.5</v>
      </c>
      <c r="CM29" s="31" t="n">
        <v>157285.5</v>
      </c>
      <c r="CN29" s="31" t="n">
        <v>2730.6</v>
      </c>
      <c r="CO29" s="31" t="n">
        <f aca="false">CM29+CN29</f>
        <v>160016.1</v>
      </c>
      <c r="CP29" s="31" t="n">
        <v>2263.6</v>
      </c>
      <c r="CQ29" s="31" t="n">
        <v>343.8</v>
      </c>
      <c r="CR29" s="31"/>
      <c r="CS29" s="31" t="n">
        <f aca="false">CX29</f>
        <v>0</v>
      </c>
      <c r="CT29" s="31" t="n">
        <f aca="false">CR29+CS29</f>
        <v>0</v>
      </c>
      <c r="CU29" s="31"/>
      <c r="CV29" s="31"/>
      <c r="CW29" s="31"/>
      <c r="CX29" s="31" t="n">
        <v>0</v>
      </c>
      <c r="CY29" s="31" t="n">
        <f aca="false">CW29+CX29</f>
        <v>0</v>
      </c>
      <c r="CZ29" s="31" t="n">
        <f aca="false">DA29+DB29+DC29</f>
        <v>49007.9</v>
      </c>
      <c r="DA29" s="31" t="n">
        <v>49007.9</v>
      </c>
      <c r="DB29" s="31"/>
      <c r="DC29" s="31"/>
      <c r="DD29" s="31" t="n">
        <f aca="false">DE29+DF29+DG29</f>
        <v>478</v>
      </c>
      <c r="DE29" s="31"/>
      <c r="DF29" s="31" t="n">
        <v>478</v>
      </c>
      <c r="DG29" s="31"/>
      <c r="DH29" s="31"/>
      <c r="DI29" s="31"/>
      <c r="DJ29" s="31" t="n">
        <f aca="false">DM29+DP29</f>
        <v>1138297.5</v>
      </c>
      <c r="DK29" s="31" t="n">
        <f aca="false">DQ29+DN29</f>
        <v>56950.5</v>
      </c>
      <c r="DL29" s="31" t="n">
        <f aca="false">DJ29+DK29</f>
        <v>1195248</v>
      </c>
      <c r="DM29" s="31" t="n">
        <f aca="false">B29+AC29+AV29+BF29+BL29+BV29+CJ29+CR29+CZ29+DD29+DH29</f>
        <v>1083734.6</v>
      </c>
      <c r="DN29" s="31" t="n">
        <f aca="false">C29+AD29+AW29+BW29+CK29+CS29</f>
        <v>56950.5</v>
      </c>
      <c r="DO29" s="31" t="n">
        <f aca="false">DM29+DN29</f>
        <v>1140685.1</v>
      </c>
      <c r="DP29" s="31" t="n">
        <f aca="false">E29+AF29+AY29+BG29+BM29+BY29</f>
        <v>54562.9</v>
      </c>
      <c r="DQ29" s="32" t="n">
        <f aca="false">AG29</f>
        <v>0</v>
      </c>
      <c r="DR29" s="32" t="n">
        <f aca="false">DP29+DQ29</f>
        <v>54562.9</v>
      </c>
    </row>
    <row r="30" customFormat="false" ht="12.75" hidden="false" customHeight="false" outlineLevel="0" collapsed="false">
      <c r="A30" s="30" t="s">
        <v>164</v>
      </c>
      <c r="B30" s="31" t="n">
        <f aca="false">F30+J30+K30+M30+N30+O30+R30+S30+W30+Z30</f>
        <v>114365.1</v>
      </c>
      <c r="C30" s="31" t="n">
        <f aca="false">H30+P30+T30+X30+AA30</f>
        <v>11001.3</v>
      </c>
      <c r="D30" s="31" t="n">
        <f aca="false">B30+C30</f>
        <v>125366.4</v>
      </c>
      <c r="E30" s="31"/>
      <c r="F30" s="31" t="n">
        <v>1080</v>
      </c>
      <c r="G30" s="31"/>
      <c r="H30" s="31" t="n">
        <v>11001.3</v>
      </c>
      <c r="I30" s="31" t="n">
        <f aca="false">G30+H30</f>
        <v>11001.3</v>
      </c>
      <c r="J30" s="31" t="n">
        <v>8568</v>
      </c>
      <c r="K30" s="31"/>
      <c r="L30" s="31"/>
      <c r="M30" s="31"/>
      <c r="N30" s="31"/>
      <c r="O30" s="31"/>
      <c r="P30" s="31"/>
      <c r="Q30" s="31" t="n">
        <f aca="false">O30+P30</f>
        <v>0</v>
      </c>
      <c r="R30" s="31"/>
      <c r="S30" s="31"/>
      <c r="T30" s="31"/>
      <c r="U30" s="31"/>
      <c r="V30" s="31"/>
      <c r="W30" s="31"/>
      <c r="X30" s="31"/>
      <c r="Y30" s="31" t="n">
        <f aca="false">W30+X30</f>
        <v>0</v>
      </c>
      <c r="Z30" s="31" t="n">
        <v>104717.1</v>
      </c>
      <c r="AA30" s="31"/>
      <c r="AB30" s="31" t="n">
        <f aca="false">Z30+AA30</f>
        <v>104717.1</v>
      </c>
      <c r="AC30" s="31" t="n">
        <f aca="false">AI30+AJ30+AQ30+AS30+AU30</f>
        <v>629.8</v>
      </c>
      <c r="AD30" s="31" t="n">
        <f aca="false">AL30</f>
        <v>35007.5</v>
      </c>
      <c r="AE30" s="31" t="n">
        <f aca="false">AC30+AD30</f>
        <v>35637.3</v>
      </c>
      <c r="AF30" s="31"/>
      <c r="AG30" s="31" t="n">
        <f aca="false">AO30</f>
        <v>28642.5</v>
      </c>
      <c r="AH30" s="31" t="n">
        <f aca="false">AF30+AG30</f>
        <v>28642.5</v>
      </c>
      <c r="AI30" s="31" t="n">
        <v>629.8</v>
      </c>
      <c r="AJ30" s="31"/>
      <c r="AK30" s="31"/>
      <c r="AL30" s="31" t="n">
        <v>35007.5</v>
      </c>
      <c r="AM30" s="31" t="n">
        <f aca="false">AK30+AL30</f>
        <v>35007.5</v>
      </c>
      <c r="AN30" s="31"/>
      <c r="AO30" s="31" t="n">
        <v>28642.5</v>
      </c>
      <c r="AP30" s="31" t="n">
        <f aca="false">AN30+AO30</f>
        <v>28642.5</v>
      </c>
      <c r="AQ30" s="31"/>
      <c r="AR30" s="31"/>
      <c r="AS30" s="31"/>
      <c r="AT30" s="31"/>
      <c r="AU30" s="31"/>
      <c r="AV30" s="31" t="n">
        <f aca="false">BC30+BD30</f>
        <v>1303.9</v>
      </c>
      <c r="AW30" s="31" t="n">
        <f aca="false">BA30</f>
        <v>0</v>
      </c>
      <c r="AX30" s="31" t="n">
        <f aca="false">AV30+AW30</f>
        <v>1303.9</v>
      </c>
      <c r="AY30" s="31" t="n">
        <f aca="false">BE30</f>
        <v>279.8</v>
      </c>
      <c r="AZ30" s="31"/>
      <c r="BA30" s="31"/>
      <c r="BB30" s="31" t="n">
        <f aca="false">AZ30+BA30</f>
        <v>0</v>
      </c>
      <c r="BC30" s="31" t="n">
        <v>962</v>
      </c>
      <c r="BD30" s="31" t="n">
        <v>341.9</v>
      </c>
      <c r="BE30" s="31" t="n">
        <v>279.8</v>
      </c>
      <c r="BF30" s="31" t="n">
        <f aca="false">BH30+BI30+BJ30</f>
        <v>669.4</v>
      </c>
      <c r="BG30" s="31"/>
      <c r="BH30" s="31" t="n">
        <v>669.4</v>
      </c>
      <c r="BI30" s="31"/>
      <c r="BJ30" s="31"/>
      <c r="BK30" s="31"/>
      <c r="BL30" s="31" t="n">
        <f aca="false">BN30+BO30+BP30+BS30+BT30</f>
        <v>392229.9</v>
      </c>
      <c r="BM30" s="31" t="n">
        <f aca="false">BQ30+BR30+BU30</f>
        <v>164034.8</v>
      </c>
      <c r="BN30" s="31" t="n">
        <v>65338.1</v>
      </c>
      <c r="BO30" s="31" t="n">
        <v>16510.7</v>
      </c>
      <c r="BP30" s="31"/>
      <c r="BQ30" s="31"/>
      <c r="BR30" s="31" t="n">
        <v>163050.7</v>
      </c>
      <c r="BS30" s="31" t="n">
        <v>296748.1</v>
      </c>
      <c r="BT30" s="31" t="n">
        <v>13633</v>
      </c>
      <c r="BU30" s="31" t="n">
        <v>984.1</v>
      </c>
      <c r="BV30" s="31" t="n">
        <f aca="false">BZ30+CA30+CC30+CD30+CE30+CH30</f>
        <v>63345.4</v>
      </c>
      <c r="BW30" s="31" t="n">
        <f aca="false">CF30</f>
        <v>1149</v>
      </c>
      <c r="BX30" s="31" t="n">
        <f aca="false">BV30+BW30</f>
        <v>64494.4</v>
      </c>
      <c r="BY30" s="31" t="n">
        <f aca="false">CB30+CI30</f>
        <v>8532.3</v>
      </c>
      <c r="BZ30" s="31"/>
      <c r="CA30" s="31"/>
      <c r="CB30" s="31"/>
      <c r="CC30" s="31"/>
      <c r="CD30" s="31" t="n">
        <v>50000</v>
      </c>
      <c r="CE30" s="31"/>
      <c r="CF30" s="31" t="n">
        <v>1149</v>
      </c>
      <c r="CG30" s="31" t="n">
        <f aca="false">CE30+CF30</f>
        <v>1149</v>
      </c>
      <c r="CH30" s="31" t="n">
        <v>13345.4</v>
      </c>
      <c r="CI30" s="31" t="n">
        <v>8532.3</v>
      </c>
      <c r="CJ30" s="31" t="n">
        <f aca="false">CM30+CP30+CQ30</f>
        <v>60885.9</v>
      </c>
      <c r="CK30" s="31" t="n">
        <f aca="false">CN30</f>
        <v>1315</v>
      </c>
      <c r="CL30" s="31" t="n">
        <f aca="false">CJ30+CK30</f>
        <v>62200.9</v>
      </c>
      <c r="CM30" s="31" t="n">
        <v>56140.1</v>
      </c>
      <c r="CN30" s="31" t="n">
        <v>1315</v>
      </c>
      <c r="CO30" s="31" t="n">
        <f aca="false">CM30+CN30</f>
        <v>57455.1</v>
      </c>
      <c r="CP30" s="31" t="n">
        <v>4120</v>
      </c>
      <c r="CQ30" s="31" t="n">
        <v>625.8</v>
      </c>
      <c r="CR30" s="31" t="n">
        <f aca="false">CU30+CV30+CW30</f>
        <v>119.7</v>
      </c>
      <c r="CS30" s="31" t="n">
        <f aca="false">CX30</f>
        <v>0</v>
      </c>
      <c r="CT30" s="31" t="n">
        <f aca="false">CR30+CS30</f>
        <v>119.7</v>
      </c>
      <c r="CU30" s="31"/>
      <c r="CV30" s="31"/>
      <c r="CW30" s="31" t="n">
        <v>119.7</v>
      </c>
      <c r="CX30" s="31" t="n">
        <v>0</v>
      </c>
      <c r="CY30" s="31" t="n">
        <f aca="false">CW30+CX30</f>
        <v>119.7</v>
      </c>
      <c r="CZ30" s="31" t="n">
        <f aca="false">DA30+DB30+DC30</f>
        <v>68956.4</v>
      </c>
      <c r="DA30" s="31" t="n">
        <v>68956.4</v>
      </c>
      <c r="DB30" s="31"/>
      <c r="DC30" s="31"/>
      <c r="DD30" s="31" t="n">
        <f aca="false">DE30+DF30+DG30</f>
        <v>233</v>
      </c>
      <c r="DE30" s="31"/>
      <c r="DF30" s="31" t="n">
        <v>233</v>
      </c>
      <c r="DG30" s="31"/>
      <c r="DH30" s="31"/>
      <c r="DI30" s="31"/>
      <c r="DJ30" s="31" t="n">
        <f aca="false">DM30+DP30</f>
        <v>875585.4</v>
      </c>
      <c r="DK30" s="31" t="n">
        <f aca="false">DQ30+DN30</f>
        <v>77115.3</v>
      </c>
      <c r="DL30" s="31" t="n">
        <f aca="false">DJ30+DK30</f>
        <v>952700.7</v>
      </c>
      <c r="DM30" s="31" t="n">
        <f aca="false">B30+AC30+AV30+BF30+BL30+BV30+CJ30+CR30+CZ30+DD30+DH30</f>
        <v>702738.5</v>
      </c>
      <c r="DN30" s="31" t="n">
        <f aca="false">C30+AD30+AW30+BW30+CK30+CS30</f>
        <v>48472.8</v>
      </c>
      <c r="DO30" s="31" t="n">
        <f aca="false">DM30+DN30</f>
        <v>751211.3</v>
      </c>
      <c r="DP30" s="31" t="n">
        <f aca="false">E30+AF30+AY30+BG30+BM30+BY30</f>
        <v>172846.9</v>
      </c>
      <c r="DQ30" s="32" t="n">
        <f aca="false">AG30</f>
        <v>28642.5</v>
      </c>
      <c r="DR30" s="32" t="n">
        <f aca="false">DP30+DQ30</f>
        <v>201489.4</v>
      </c>
    </row>
    <row r="31" customFormat="false" ht="25.5" hidden="false" customHeight="false" outlineLevel="0" collapsed="false">
      <c r="A31" s="30" t="s">
        <v>165</v>
      </c>
      <c r="B31" s="31" t="n">
        <f aca="false">F31+J31+K31+M31+N31+O31+R31+S31+W31+Z31</f>
        <v>1718.5</v>
      </c>
      <c r="C31" s="31" t="n">
        <f aca="false">H31+P31+T31+X31+AA31</f>
        <v>3724.2</v>
      </c>
      <c r="D31" s="31" t="n">
        <f aca="false">B31+C31</f>
        <v>5442.7</v>
      </c>
      <c r="E31" s="31"/>
      <c r="F31" s="31"/>
      <c r="G31" s="31"/>
      <c r="H31" s="31" t="n">
        <v>3724.2</v>
      </c>
      <c r="I31" s="31" t="n">
        <f aca="false">G31+H31</f>
        <v>3724.2</v>
      </c>
      <c r="J31" s="31" t="n">
        <v>1718.5</v>
      </c>
      <c r="K31" s="31"/>
      <c r="L31" s="31"/>
      <c r="M31" s="31"/>
      <c r="N31" s="31"/>
      <c r="O31" s="31"/>
      <c r="P31" s="31"/>
      <c r="Q31" s="31" t="n">
        <f aca="false">O31+P31</f>
        <v>0</v>
      </c>
      <c r="R31" s="31"/>
      <c r="S31" s="31"/>
      <c r="T31" s="31"/>
      <c r="U31" s="31"/>
      <c r="V31" s="31"/>
      <c r="W31" s="31"/>
      <c r="X31" s="31"/>
      <c r="Y31" s="31" t="n">
        <f aca="false">W31+X31</f>
        <v>0</v>
      </c>
      <c r="Z31" s="31"/>
      <c r="AA31" s="31"/>
      <c r="AB31" s="31" t="n">
        <f aca="false">Z31+AA31</f>
        <v>0</v>
      </c>
      <c r="AC31" s="31" t="n">
        <f aca="false">AI31+AJ31+AQ31+AS31+AU31</f>
        <v>57523.8</v>
      </c>
      <c r="AD31" s="31" t="n">
        <f aca="false">AL31</f>
        <v>0</v>
      </c>
      <c r="AE31" s="31" t="n">
        <f aca="false">AC31+AD31</f>
        <v>57523.8</v>
      </c>
      <c r="AF31" s="31"/>
      <c r="AG31" s="31" t="n">
        <f aca="false">AO31</f>
        <v>0</v>
      </c>
      <c r="AH31" s="31" t="n">
        <f aca="false">AF31+AG31</f>
        <v>0</v>
      </c>
      <c r="AI31" s="31" t="n">
        <v>634.1</v>
      </c>
      <c r="AJ31" s="31" t="n">
        <v>56889.7</v>
      </c>
      <c r="AK31" s="31"/>
      <c r="AL31" s="31"/>
      <c r="AM31" s="31" t="n">
        <f aca="false">AK31+AL31</f>
        <v>0</v>
      </c>
      <c r="AN31" s="31"/>
      <c r="AO31" s="31"/>
      <c r="AP31" s="31" t="n">
        <f aca="false">AN31+AO31</f>
        <v>0</v>
      </c>
      <c r="AQ31" s="31"/>
      <c r="AR31" s="31"/>
      <c r="AS31" s="31"/>
      <c r="AT31" s="31"/>
      <c r="AU31" s="31"/>
      <c r="AV31" s="31" t="n">
        <f aca="false">BC31+BD31</f>
        <v>67.8</v>
      </c>
      <c r="AW31" s="31" t="n">
        <f aca="false">BA31</f>
        <v>0</v>
      </c>
      <c r="AX31" s="31" t="n">
        <f aca="false">AV31+AW31</f>
        <v>67.8</v>
      </c>
      <c r="AY31" s="31"/>
      <c r="AZ31" s="31"/>
      <c r="BA31" s="31"/>
      <c r="BB31" s="31" t="n">
        <f aca="false">AZ31+BA31</f>
        <v>0</v>
      </c>
      <c r="BC31" s="31" t="n">
        <v>67.8</v>
      </c>
      <c r="BD31" s="31"/>
      <c r="BE31" s="31"/>
      <c r="BF31" s="31"/>
      <c r="BG31" s="31"/>
      <c r="BH31" s="31"/>
      <c r="BI31" s="31"/>
      <c r="BJ31" s="31"/>
      <c r="BK31" s="31"/>
      <c r="BL31" s="31" t="n">
        <f aca="false">BN31+BO31+BP31+BS31+BT31</f>
        <v>56447.1</v>
      </c>
      <c r="BM31" s="31" t="n">
        <f aca="false">BQ31+BR31+BU31</f>
        <v>88</v>
      </c>
      <c r="BN31" s="31" t="n">
        <v>44896.8</v>
      </c>
      <c r="BO31" s="31" t="n">
        <v>11345.3</v>
      </c>
      <c r="BP31" s="31"/>
      <c r="BQ31" s="31"/>
      <c r="BR31" s="31"/>
      <c r="BS31" s="31"/>
      <c r="BT31" s="31" t="n">
        <v>205</v>
      </c>
      <c r="BU31" s="31" t="n">
        <v>88</v>
      </c>
      <c r="BV31" s="31" t="n">
        <f aca="false">BZ31+CA31+CC31+CD31+CE31+CH31</f>
        <v>68447.9</v>
      </c>
      <c r="BW31" s="31" t="n">
        <f aca="false">CF31</f>
        <v>858</v>
      </c>
      <c r="BX31" s="31" t="n">
        <f aca="false">BV31+BW31</f>
        <v>69305.9</v>
      </c>
      <c r="BY31" s="31" t="n">
        <f aca="false">CB31+CI31</f>
        <v>1828.3</v>
      </c>
      <c r="BZ31" s="31"/>
      <c r="CA31" s="31"/>
      <c r="CB31" s="31"/>
      <c r="CC31" s="31"/>
      <c r="CD31" s="31" t="n">
        <v>15665.7</v>
      </c>
      <c r="CE31" s="31" t="n">
        <v>49922.7</v>
      </c>
      <c r="CF31" s="31" t="n">
        <v>858</v>
      </c>
      <c r="CG31" s="31" t="n">
        <f aca="false">CE31+CF31</f>
        <v>50780.7</v>
      </c>
      <c r="CH31" s="31" t="n">
        <v>2859.5</v>
      </c>
      <c r="CI31" s="31" t="n">
        <v>1828.3</v>
      </c>
      <c r="CJ31" s="31" t="n">
        <f aca="false">CM31+CP31+CQ31</f>
        <v>4099.2</v>
      </c>
      <c r="CK31" s="31" t="n">
        <f aca="false">CN31</f>
        <v>0</v>
      </c>
      <c r="CL31" s="31" t="n">
        <f aca="false">CJ31+CK31</f>
        <v>4099.2</v>
      </c>
      <c r="CM31" s="31"/>
      <c r="CN31" s="31"/>
      <c r="CO31" s="31" t="n">
        <f aca="false">CM31+CN31</f>
        <v>0</v>
      </c>
      <c r="CP31" s="31" t="n">
        <v>3558.6</v>
      </c>
      <c r="CQ31" s="31" t="n">
        <v>540.6</v>
      </c>
      <c r="CR31" s="31"/>
      <c r="CS31" s="31" t="n">
        <f aca="false">CX31</f>
        <v>0</v>
      </c>
      <c r="CT31" s="31" t="n">
        <f aca="false">CR31+CS31</f>
        <v>0</v>
      </c>
      <c r="CU31" s="31"/>
      <c r="CV31" s="31"/>
      <c r="CW31" s="31"/>
      <c r="CX31" s="31" t="n">
        <v>0</v>
      </c>
      <c r="CY31" s="31" t="n">
        <f aca="false">CW31+CX31</f>
        <v>0</v>
      </c>
      <c r="CZ31" s="31" t="n">
        <f aca="false">DA31+DB31+DC31</f>
        <v>140707.5</v>
      </c>
      <c r="DA31" s="31" t="n">
        <v>140307.5</v>
      </c>
      <c r="DB31" s="31"/>
      <c r="DC31" s="31" t="n">
        <v>400</v>
      </c>
      <c r="DD31" s="31" t="n">
        <f aca="false">DE31+DF31+DG31</f>
        <v>193.6</v>
      </c>
      <c r="DE31" s="31"/>
      <c r="DF31" s="31" t="n">
        <v>193.6</v>
      </c>
      <c r="DG31" s="31"/>
      <c r="DH31" s="31"/>
      <c r="DI31" s="31"/>
      <c r="DJ31" s="31" t="n">
        <f aca="false">DM31+DP31</f>
        <v>331121.7</v>
      </c>
      <c r="DK31" s="31" t="n">
        <f aca="false">DQ31+DN31</f>
        <v>4582.2</v>
      </c>
      <c r="DL31" s="31" t="n">
        <f aca="false">DJ31+DK31</f>
        <v>335703.9</v>
      </c>
      <c r="DM31" s="31" t="n">
        <f aca="false">B31+AC31+AV31+BF31+BL31+BV31+CJ31+CR31+CZ31+DD31+DH31</f>
        <v>329205.4</v>
      </c>
      <c r="DN31" s="31" t="n">
        <f aca="false">C31+AD31+AW31+BW31+CK31+CS31</f>
        <v>4582.2</v>
      </c>
      <c r="DO31" s="31" t="n">
        <f aca="false">DM31+DN31</f>
        <v>333787.6</v>
      </c>
      <c r="DP31" s="31" t="n">
        <f aca="false">E31+AF31+AY31+BG31+BM31+BY31</f>
        <v>1916.3</v>
      </c>
      <c r="DQ31" s="32" t="n">
        <f aca="false">AG31</f>
        <v>0</v>
      </c>
      <c r="DR31" s="32" t="n">
        <f aca="false">DP31+DQ31</f>
        <v>1916.3</v>
      </c>
    </row>
    <row r="32" customFormat="false" ht="12.75" hidden="false" customHeight="false" outlineLevel="0" collapsed="false">
      <c r="A32" s="30" t="s">
        <v>166</v>
      </c>
      <c r="B32" s="31" t="n">
        <f aca="false">F32+J32+K32+M32+N32+O32+R32+S32+W32+Z32</f>
        <v>4105.1</v>
      </c>
      <c r="C32" s="31" t="n">
        <f aca="false">H32+P32+T32+X32+AA32</f>
        <v>5322.2</v>
      </c>
      <c r="D32" s="31" t="n">
        <f aca="false">B32+C32</f>
        <v>9427.3</v>
      </c>
      <c r="E32" s="31"/>
      <c r="F32" s="31"/>
      <c r="G32" s="31"/>
      <c r="H32" s="31" t="n">
        <v>5322.2</v>
      </c>
      <c r="I32" s="31" t="n">
        <f aca="false">G32+H32</f>
        <v>5322.2</v>
      </c>
      <c r="J32" s="31" t="n">
        <v>4105.1</v>
      </c>
      <c r="K32" s="31"/>
      <c r="L32" s="31"/>
      <c r="M32" s="31"/>
      <c r="N32" s="31"/>
      <c r="O32" s="31"/>
      <c r="P32" s="31"/>
      <c r="Q32" s="31" t="n">
        <f aca="false">O32+P32</f>
        <v>0</v>
      </c>
      <c r="R32" s="31"/>
      <c r="S32" s="31"/>
      <c r="T32" s="31"/>
      <c r="U32" s="31"/>
      <c r="V32" s="31"/>
      <c r="W32" s="31"/>
      <c r="X32" s="31"/>
      <c r="Y32" s="31" t="n">
        <f aca="false">W32+X32</f>
        <v>0</v>
      </c>
      <c r="Z32" s="31"/>
      <c r="AA32" s="31"/>
      <c r="AB32" s="31" t="n">
        <f aca="false">Z32+AA32</f>
        <v>0</v>
      </c>
      <c r="AC32" s="31" t="n">
        <f aca="false">AI32+AJ32+AQ32+AS32+AU32</f>
        <v>575.3</v>
      </c>
      <c r="AD32" s="31" t="n">
        <f aca="false">AL32</f>
        <v>0</v>
      </c>
      <c r="AE32" s="31" t="n">
        <f aca="false">AC32+AD32</f>
        <v>575.3</v>
      </c>
      <c r="AF32" s="31"/>
      <c r="AG32" s="31" t="n">
        <f aca="false">AO32</f>
        <v>0</v>
      </c>
      <c r="AH32" s="31" t="n">
        <f aca="false">AF32+AG32</f>
        <v>0</v>
      </c>
      <c r="AI32" s="31" t="n">
        <v>575.3</v>
      </c>
      <c r="AJ32" s="31"/>
      <c r="AK32" s="31"/>
      <c r="AL32" s="31"/>
      <c r="AM32" s="31" t="n">
        <f aca="false">AK32+AL32</f>
        <v>0</v>
      </c>
      <c r="AN32" s="31"/>
      <c r="AO32" s="31"/>
      <c r="AP32" s="31" t="n">
        <f aca="false">AN32+AO32</f>
        <v>0</v>
      </c>
      <c r="AQ32" s="31"/>
      <c r="AR32" s="31"/>
      <c r="AS32" s="31"/>
      <c r="AT32" s="31"/>
      <c r="AU32" s="31"/>
      <c r="AV32" s="31" t="n">
        <f aca="false">BC32+BD32</f>
        <v>248.7</v>
      </c>
      <c r="AW32" s="31" t="n">
        <f aca="false">BA32</f>
        <v>0</v>
      </c>
      <c r="AX32" s="31" t="n">
        <f aca="false">AV32+AW32</f>
        <v>248.7</v>
      </c>
      <c r="AY32" s="31"/>
      <c r="AZ32" s="31"/>
      <c r="BA32" s="31"/>
      <c r="BB32" s="31" t="n">
        <f aca="false">AZ32+BA32</f>
        <v>0</v>
      </c>
      <c r="BC32" s="31" t="n">
        <v>248.7</v>
      </c>
      <c r="BD32" s="31"/>
      <c r="BE32" s="31"/>
      <c r="BF32" s="31"/>
      <c r="BG32" s="31"/>
      <c r="BH32" s="31"/>
      <c r="BI32" s="31"/>
      <c r="BJ32" s="31"/>
      <c r="BK32" s="31"/>
      <c r="BL32" s="31" t="n">
        <f aca="false">BN32+BO32+BP32+BS32+BT32</f>
        <v>97991</v>
      </c>
      <c r="BM32" s="31" t="n">
        <f aca="false">BQ32+BR32+BU32</f>
        <v>59.2</v>
      </c>
      <c r="BN32" s="31" t="n">
        <v>77569.4</v>
      </c>
      <c r="BO32" s="31" t="n">
        <v>19601.6</v>
      </c>
      <c r="BP32" s="31"/>
      <c r="BQ32" s="31"/>
      <c r="BR32" s="31"/>
      <c r="BS32" s="31"/>
      <c r="BT32" s="31" t="n">
        <v>820</v>
      </c>
      <c r="BU32" s="31" t="n">
        <v>59.2</v>
      </c>
      <c r="BV32" s="31" t="n">
        <f aca="false">BZ32+CA32+CC32+CD32+CE32+CH32</f>
        <v>25549.7</v>
      </c>
      <c r="BW32" s="31" t="n">
        <f aca="false">CF32</f>
        <v>0</v>
      </c>
      <c r="BX32" s="31" t="n">
        <f aca="false">BV32+BW32</f>
        <v>25549.7</v>
      </c>
      <c r="BY32" s="31" t="n">
        <f aca="false">CB32+CI32</f>
        <v>1861.7</v>
      </c>
      <c r="BZ32" s="31"/>
      <c r="CA32" s="31"/>
      <c r="CB32" s="31"/>
      <c r="CC32" s="31"/>
      <c r="CD32" s="31" t="n">
        <v>6811</v>
      </c>
      <c r="CE32" s="31" t="n">
        <v>15826.8</v>
      </c>
      <c r="CF32" s="31" t="n">
        <v>0</v>
      </c>
      <c r="CG32" s="31" t="n">
        <f aca="false">CE32+CF32</f>
        <v>15826.8</v>
      </c>
      <c r="CH32" s="31" t="n">
        <v>2911.9</v>
      </c>
      <c r="CI32" s="31" t="n">
        <v>1861.7</v>
      </c>
      <c r="CJ32" s="31" t="n">
        <f aca="false">CM32+CP32+CQ32</f>
        <v>33470</v>
      </c>
      <c r="CK32" s="31" t="n">
        <f aca="false">CN32</f>
        <v>714.9</v>
      </c>
      <c r="CL32" s="31" t="n">
        <f aca="false">CJ32+CK32</f>
        <v>34184.9</v>
      </c>
      <c r="CM32" s="31" t="n">
        <v>30517.8</v>
      </c>
      <c r="CN32" s="31" t="n">
        <v>714.9</v>
      </c>
      <c r="CO32" s="31" t="n">
        <f aca="false">CM32+CN32</f>
        <v>31232.7</v>
      </c>
      <c r="CP32" s="31" t="n">
        <v>2562.9</v>
      </c>
      <c r="CQ32" s="31" t="n">
        <v>389.3</v>
      </c>
      <c r="CR32" s="31" t="n">
        <f aca="false">CU32+CV32+CW32</f>
        <v>450.3</v>
      </c>
      <c r="CS32" s="31" t="n">
        <f aca="false">CX32</f>
        <v>-185.5</v>
      </c>
      <c r="CT32" s="31" t="n">
        <f aca="false">CR32+CS32</f>
        <v>264.8</v>
      </c>
      <c r="CU32" s="31"/>
      <c r="CV32" s="31"/>
      <c r="CW32" s="31" t="n">
        <v>450.3</v>
      </c>
      <c r="CX32" s="31" t="n">
        <v>-185.5</v>
      </c>
      <c r="CY32" s="31" t="n">
        <f aca="false">CW32+CX32</f>
        <v>264.8</v>
      </c>
      <c r="CZ32" s="31" t="n">
        <f aca="false">DA32+DB32+DC32</f>
        <v>112493.1</v>
      </c>
      <c r="DA32" s="31" t="n">
        <v>112493.1</v>
      </c>
      <c r="DB32" s="31"/>
      <c r="DC32" s="31"/>
      <c r="DD32" s="31" t="n">
        <f aca="false">DE32+DF32+DG32</f>
        <v>561.8</v>
      </c>
      <c r="DE32" s="31" t="n">
        <v>355</v>
      </c>
      <c r="DF32" s="31" t="n">
        <v>206.8</v>
      </c>
      <c r="DG32" s="31"/>
      <c r="DH32" s="31"/>
      <c r="DI32" s="31"/>
      <c r="DJ32" s="31" t="n">
        <f aca="false">DM32+DP32</f>
        <v>277365.9</v>
      </c>
      <c r="DK32" s="31" t="n">
        <f aca="false">DQ32+DN32</f>
        <v>5851.6</v>
      </c>
      <c r="DL32" s="31" t="n">
        <f aca="false">DJ32+DK32</f>
        <v>283217.5</v>
      </c>
      <c r="DM32" s="31" t="n">
        <f aca="false">B32+AC32+AV32+BF32+BL32+BV32+CJ32+CR32+CZ32+DD32+DH32</f>
        <v>275445</v>
      </c>
      <c r="DN32" s="31" t="n">
        <f aca="false">C32+AD32+AW32+BW32+CK32+CS32</f>
        <v>5851.6</v>
      </c>
      <c r="DO32" s="31" t="n">
        <f aca="false">DM32+DN32</f>
        <v>281296.6</v>
      </c>
      <c r="DP32" s="31" t="n">
        <f aca="false">E32+AF32+AY32+BG32+BM32+BY32</f>
        <v>1920.9</v>
      </c>
      <c r="DQ32" s="32" t="n">
        <f aca="false">AG32</f>
        <v>0</v>
      </c>
      <c r="DR32" s="32" t="n">
        <f aca="false">DP32+DQ32</f>
        <v>1920.9</v>
      </c>
    </row>
    <row r="33" customFormat="false" ht="12.75" hidden="false" customHeight="false" outlineLevel="0" collapsed="false">
      <c r="A33" s="30" t="s">
        <v>167</v>
      </c>
      <c r="B33" s="31" t="n">
        <f aca="false">F33+J33+K33+M33+N33+O33+R33+S33+W33+Z33</f>
        <v>3706.1</v>
      </c>
      <c r="C33" s="31" t="n">
        <f aca="false">H33+P33+T33+X33+AA33</f>
        <v>16886.9</v>
      </c>
      <c r="D33" s="31" t="n">
        <f aca="false">B33+C33</f>
        <v>20593</v>
      </c>
      <c r="E33" s="31"/>
      <c r="F33" s="31"/>
      <c r="G33" s="31"/>
      <c r="H33" s="31" t="n">
        <v>16886.9</v>
      </c>
      <c r="I33" s="31" t="n">
        <f aca="false">G33+H33</f>
        <v>16886.9</v>
      </c>
      <c r="J33" s="31" t="n">
        <v>3706.1</v>
      </c>
      <c r="K33" s="31"/>
      <c r="L33" s="31"/>
      <c r="M33" s="31"/>
      <c r="N33" s="31"/>
      <c r="O33" s="31"/>
      <c r="P33" s="31"/>
      <c r="Q33" s="31" t="n">
        <f aca="false">O33+P33</f>
        <v>0</v>
      </c>
      <c r="R33" s="31"/>
      <c r="S33" s="31"/>
      <c r="T33" s="31"/>
      <c r="U33" s="31"/>
      <c r="V33" s="31"/>
      <c r="W33" s="31"/>
      <c r="X33" s="31"/>
      <c r="Y33" s="31" t="n">
        <f aca="false">W33+X33</f>
        <v>0</v>
      </c>
      <c r="Z33" s="31"/>
      <c r="AA33" s="31"/>
      <c r="AB33" s="31" t="n">
        <f aca="false">Z33+AA33</f>
        <v>0</v>
      </c>
      <c r="AC33" s="31" t="n">
        <f aca="false">AI33+AJ33+AQ33+AS33+AU33</f>
        <v>548.5</v>
      </c>
      <c r="AD33" s="31" t="n">
        <f aca="false">AL33</f>
        <v>0</v>
      </c>
      <c r="AE33" s="31" t="n">
        <f aca="false">AC33+AD33</f>
        <v>548.5</v>
      </c>
      <c r="AF33" s="31"/>
      <c r="AG33" s="31" t="n">
        <f aca="false">AO33</f>
        <v>0</v>
      </c>
      <c r="AH33" s="31" t="n">
        <f aca="false">AF33+AG33</f>
        <v>0</v>
      </c>
      <c r="AI33" s="31" t="n">
        <v>548.5</v>
      </c>
      <c r="AJ33" s="31"/>
      <c r="AK33" s="31"/>
      <c r="AL33" s="31"/>
      <c r="AM33" s="31" t="n">
        <f aca="false">AK33+AL33</f>
        <v>0</v>
      </c>
      <c r="AN33" s="31"/>
      <c r="AO33" s="31"/>
      <c r="AP33" s="31" t="n">
        <f aca="false">AN33+AO33</f>
        <v>0</v>
      </c>
      <c r="AQ33" s="31"/>
      <c r="AR33" s="31"/>
      <c r="AS33" s="31"/>
      <c r="AT33" s="31"/>
      <c r="AU33" s="31"/>
      <c r="AV33" s="31"/>
      <c r="AW33" s="31" t="n">
        <f aca="false">BA33</f>
        <v>0</v>
      </c>
      <c r="AX33" s="31" t="n">
        <f aca="false">AV33+AW33</f>
        <v>0</v>
      </c>
      <c r="AY33" s="31"/>
      <c r="AZ33" s="31"/>
      <c r="BA33" s="31"/>
      <c r="BB33" s="31" t="n">
        <f aca="false">AZ33+BA33</f>
        <v>0</v>
      </c>
      <c r="BC33" s="31"/>
      <c r="BD33" s="31"/>
      <c r="BE33" s="31"/>
      <c r="BF33" s="31" t="n">
        <f aca="false">BH33+BI33+BJ33</f>
        <v>1721.2</v>
      </c>
      <c r="BG33" s="31"/>
      <c r="BH33" s="31" t="n">
        <v>1721.2</v>
      </c>
      <c r="BI33" s="31"/>
      <c r="BJ33" s="31"/>
      <c r="BK33" s="31"/>
      <c r="BL33" s="31" t="n">
        <f aca="false">BN33+BO33+BP33+BS33+BT33</f>
        <v>210622.1</v>
      </c>
      <c r="BM33" s="31" t="n">
        <f aca="false">BQ33+BR33+BU33</f>
        <v>31636.1</v>
      </c>
      <c r="BN33" s="31" t="n">
        <v>108391.5</v>
      </c>
      <c r="BO33" s="31" t="n">
        <v>27390.2</v>
      </c>
      <c r="BP33" s="31" t="n">
        <v>73610.4</v>
      </c>
      <c r="BQ33" s="31" t="n">
        <v>31547.3</v>
      </c>
      <c r="BR33" s="31"/>
      <c r="BS33" s="31"/>
      <c r="BT33" s="31" t="n">
        <v>1230</v>
      </c>
      <c r="BU33" s="31" t="n">
        <v>88.8</v>
      </c>
      <c r="BV33" s="31" t="n">
        <f aca="false">BZ33+CA33+CC33+CD33+CE33+CH33</f>
        <v>101005.2</v>
      </c>
      <c r="BW33" s="31" t="n">
        <f aca="false">CF33</f>
        <v>0</v>
      </c>
      <c r="BX33" s="31" t="n">
        <f aca="false">BV33+BW33</f>
        <v>101005.2</v>
      </c>
      <c r="BY33" s="31" t="n">
        <f aca="false">CB33+CI33</f>
        <v>62326.3</v>
      </c>
      <c r="BZ33" s="31"/>
      <c r="CA33" s="31" t="n">
        <v>93065.7</v>
      </c>
      <c r="CB33" s="31" t="n">
        <v>59501</v>
      </c>
      <c r="CC33" s="31"/>
      <c r="CD33" s="31" t="n">
        <v>3520.4</v>
      </c>
      <c r="CE33" s="31"/>
      <c r="CF33" s="31"/>
      <c r="CG33" s="31" t="n">
        <f aca="false">CE33+CF33</f>
        <v>0</v>
      </c>
      <c r="CH33" s="31" t="n">
        <v>4419.1</v>
      </c>
      <c r="CI33" s="31" t="n">
        <v>2825.3</v>
      </c>
      <c r="CJ33" s="31" t="n">
        <f aca="false">CM33+CP33+CQ33</f>
        <v>108947</v>
      </c>
      <c r="CK33" s="31" t="n">
        <f aca="false">CN33</f>
        <v>0</v>
      </c>
      <c r="CL33" s="31" t="n">
        <f aca="false">CJ33+CK33</f>
        <v>108947</v>
      </c>
      <c r="CM33" s="31" t="n">
        <v>105821.1</v>
      </c>
      <c r="CN33" s="31" t="n">
        <v>0</v>
      </c>
      <c r="CO33" s="31" t="n">
        <f aca="false">CM33+CN33</f>
        <v>105821.1</v>
      </c>
      <c r="CP33" s="31" t="n">
        <v>2713.7</v>
      </c>
      <c r="CQ33" s="31" t="n">
        <v>412.2</v>
      </c>
      <c r="CR33" s="31" t="n">
        <f aca="false">CU33+CV33+CW33</f>
        <v>183682.3</v>
      </c>
      <c r="CS33" s="31" t="n">
        <f aca="false">CX33</f>
        <v>0</v>
      </c>
      <c r="CT33" s="31" t="n">
        <f aca="false">CR33+CS33</f>
        <v>183682.3</v>
      </c>
      <c r="CU33" s="31" t="n">
        <v>183682.3</v>
      </c>
      <c r="CV33" s="31"/>
      <c r="CW33" s="31"/>
      <c r="CX33" s="31" t="n">
        <v>0</v>
      </c>
      <c r="CY33" s="31" t="n">
        <f aca="false">CW33+CX33</f>
        <v>0</v>
      </c>
      <c r="CZ33" s="31" t="n">
        <f aca="false">DA33+DB33+DC33</f>
        <v>37297.2</v>
      </c>
      <c r="DA33" s="31" t="n">
        <v>36997.2</v>
      </c>
      <c r="DB33" s="31"/>
      <c r="DC33" s="31" t="n">
        <v>300</v>
      </c>
      <c r="DD33" s="31" t="n">
        <f aca="false">DE33+DF33+DG33</f>
        <v>151.3</v>
      </c>
      <c r="DE33" s="31"/>
      <c r="DF33" s="31" t="n">
        <v>151.3</v>
      </c>
      <c r="DG33" s="31"/>
      <c r="DH33" s="31"/>
      <c r="DI33" s="31"/>
      <c r="DJ33" s="31" t="n">
        <f aca="false">DM33+DP33</f>
        <v>741643.3</v>
      </c>
      <c r="DK33" s="31" t="n">
        <f aca="false">DQ33+DN33</f>
        <v>16886.9</v>
      </c>
      <c r="DL33" s="31" t="n">
        <f aca="false">DJ33+DK33</f>
        <v>758530.2</v>
      </c>
      <c r="DM33" s="31" t="n">
        <f aca="false">B33+AC33+AV33+BF33+BL33+BV33+CJ33+CR33+CZ33+DD33+DH33</f>
        <v>647680.9</v>
      </c>
      <c r="DN33" s="31" t="n">
        <f aca="false">C33+AD33+AW33+BW33+CK33+CS33</f>
        <v>16886.9</v>
      </c>
      <c r="DO33" s="31" t="n">
        <f aca="false">DM33+DN33</f>
        <v>664567.8</v>
      </c>
      <c r="DP33" s="31" t="n">
        <f aca="false">E33+AF33+AY33+BG33+BM33+BY33</f>
        <v>93962.4</v>
      </c>
      <c r="DQ33" s="32" t="n">
        <f aca="false">AG33</f>
        <v>0</v>
      </c>
      <c r="DR33" s="32" t="n">
        <f aca="false">DP33+DQ33</f>
        <v>93962.4</v>
      </c>
    </row>
    <row r="34" customFormat="false" ht="24.75" hidden="false" customHeight="true" outlineLevel="0" collapsed="false">
      <c r="A34" s="30" t="s">
        <v>168</v>
      </c>
      <c r="B34" s="31" t="n">
        <f aca="false">F34+J34+K34+M34+N34+O34+R34+S34+W34+Z34</f>
        <v>5321.1</v>
      </c>
      <c r="C34" s="31" t="n">
        <f aca="false">H34+P34+T34+X34+AA34</f>
        <v>0</v>
      </c>
      <c r="D34" s="31" t="n">
        <f aca="false">B34+C34</f>
        <v>5321.1</v>
      </c>
      <c r="E34" s="31" t="n">
        <f aca="false">L34+V34</f>
        <v>2880.9</v>
      </c>
      <c r="F34" s="31"/>
      <c r="G34" s="31"/>
      <c r="H34" s="31"/>
      <c r="I34" s="31"/>
      <c r="J34" s="31"/>
      <c r="K34" s="31" t="n">
        <v>3521.1</v>
      </c>
      <c r="L34" s="31" t="n">
        <v>2880.9</v>
      </c>
      <c r="M34" s="31" t="n">
        <v>800</v>
      </c>
      <c r="N34" s="31" t="n">
        <v>1000</v>
      </c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 t="n">
        <f aca="false">AI34+AJ34+AQ34+AS34+AU34</f>
        <v>12111</v>
      </c>
      <c r="AD34" s="31" t="n">
        <f aca="false">AL34</f>
        <v>0</v>
      </c>
      <c r="AE34" s="31" t="n">
        <f aca="false">AC34+AD34</f>
        <v>12111</v>
      </c>
      <c r="AF34" s="31" t="n">
        <f aca="false">AR34+AT34</f>
        <v>9909</v>
      </c>
      <c r="AG34" s="31" t="n">
        <f aca="false">AO34</f>
        <v>0</v>
      </c>
      <c r="AH34" s="31" t="n">
        <f aca="false">AF34+AG34</f>
        <v>9909</v>
      </c>
      <c r="AI34" s="31"/>
      <c r="AJ34" s="31"/>
      <c r="AK34" s="31"/>
      <c r="AL34" s="31"/>
      <c r="AM34" s="31" t="n">
        <f aca="false">AK34+AL34</f>
        <v>0</v>
      </c>
      <c r="AN34" s="31"/>
      <c r="AO34" s="31"/>
      <c r="AP34" s="31" t="n">
        <f aca="false">AN34+AO34</f>
        <v>0</v>
      </c>
      <c r="AQ34" s="31" t="n">
        <v>6928.8</v>
      </c>
      <c r="AR34" s="31" t="n">
        <v>5669</v>
      </c>
      <c r="AS34" s="31" t="n">
        <v>5182.2</v>
      </c>
      <c r="AT34" s="31" t="n">
        <v>4240</v>
      </c>
      <c r="AU34" s="31"/>
      <c r="AV34" s="31"/>
      <c r="AW34" s="31"/>
      <c r="AX34" s="31"/>
      <c r="AY34" s="31"/>
      <c r="AZ34" s="31"/>
      <c r="BA34" s="31"/>
      <c r="BB34" s="31" t="n">
        <f aca="false">AZ34+BA34</f>
        <v>0</v>
      </c>
      <c r="BC34" s="31"/>
      <c r="BD34" s="31"/>
      <c r="BE34" s="31"/>
      <c r="BF34" s="31" t="n">
        <f aca="false">BH34+BI34+BJ34</f>
        <v>700</v>
      </c>
      <c r="BG34" s="31"/>
      <c r="BH34" s="31"/>
      <c r="BI34" s="31" t="n">
        <v>700</v>
      </c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 t="n">
        <f aca="false">DA34+DB34+DC34</f>
        <v>69189.9</v>
      </c>
      <c r="DA34" s="31" t="n">
        <v>69189.9</v>
      </c>
      <c r="DB34" s="31"/>
      <c r="DC34" s="31"/>
      <c r="DD34" s="31" t="n">
        <f aca="false">DE34+DF34+DG34</f>
        <v>2400</v>
      </c>
      <c r="DE34" s="31"/>
      <c r="DF34" s="31"/>
      <c r="DG34" s="31" t="n">
        <v>2400</v>
      </c>
      <c r="DH34" s="31" t="n">
        <f aca="false">DI34</f>
        <v>1200</v>
      </c>
      <c r="DI34" s="31" t="n">
        <v>1200</v>
      </c>
      <c r="DJ34" s="31" t="n">
        <f aca="false">DM34+DP34</f>
        <v>103711.9</v>
      </c>
      <c r="DK34" s="31" t="n">
        <f aca="false">DQ34+DN34</f>
        <v>0</v>
      </c>
      <c r="DL34" s="31" t="n">
        <f aca="false">DJ34+DK34</f>
        <v>103711.9</v>
      </c>
      <c r="DM34" s="31" t="n">
        <f aca="false">B34+AC34+AV34+BF34+BL34+BV34+CJ34+CR34+CZ34+DD34+DH34</f>
        <v>90922</v>
      </c>
      <c r="DN34" s="31" t="n">
        <f aca="false">C34+AD34+AW34+BW34+CK34+CS34</f>
        <v>0</v>
      </c>
      <c r="DO34" s="31" t="n">
        <f aca="false">DM34+DN34</f>
        <v>90922</v>
      </c>
      <c r="DP34" s="31" t="n">
        <f aca="false">E34+AF34+AY34+BG34+BM34+BY34</f>
        <v>12789.9</v>
      </c>
      <c r="DQ34" s="32" t="n">
        <f aca="false">AG34</f>
        <v>0</v>
      </c>
      <c r="DR34" s="32" t="n">
        <f aca="false">DP34+DQ34</f>
        <v>12789.9</v>
      </c>
    </row>
    <row r="35" customFormat="false" ht="12.75" hidden="false" customHeight="false" outlineLevel="0" collapsed="false">
      <c r="A35" s="33" t="s">
        <v>169</v>
      </c>
      <c r="B35" s="34" t="n">
        <f aca="false">SUM(B12:B34)</f>
        <v>8401550.2</v>
      </c>
      <c r="C35" s="34" t="n">
        <f aca="false">SUM(C12:C34)</f>
        <v>600414.9</v>
      </c>
      <c r="D35" s="34" t="n">
        <f aca="false">SUM(D12:D34)</f>
        <v>9001965.1</v>
      </c>
      <c r="E35" s="34" t="n">
        <f aca="false">SUM(E12:E34)</f>
        <v>120424</v>
      </c>
      <c r="F35" s="34" t="n">
        <f aca="false">SUM(F12:F34)</f>
        <v>128808</v>
      </c>
      <c r="G35" s="34" t="n">
        <f aca="false">SUM(G12:G34)</f>
        <v>0</v>
      </c>
      <c r="H35" s="34" t="n">
        <f aca="false">SUM(H12:H34)</f>
        <v>769706</v>
      </c>
      <c r="I35" s="34" t="n">
        <f aca="false">SUM(I12:I34)</f>
        <v>769706</v>
      </c>
      <c r="J35" s="34" t="n">
        <f aca="false">SUM(J12:J34)</f>
        <v>197457.8</v>
      </c>
      <c r="K35" s="34" t="n">
        <f aca="false">SUM(K12:K34)</f>
        <v>3521.1</v>
      </c>
      <c r="L35" s="34" t="n">
        <f aca="false">SUM(L12:L34)</f>
        <v>2880.9</v>
      </c>
      <c r="M35" s="34" t="n">
        <f aca="false">SUM(M12:M34)</f>
        <v>800</v>
      </c>
      <c r="N35" s="34" t="n">
        <f aca="false">SUM(N12:N34)</f>
        <v>1000</v>
      </c>
      <c r="O35" s="34" t="n">
        <f aca="false">SUM(O12:O34)</f>
        <v>524616.7</v>
      </c>
      <c r="P35" s="34" t="n">
        <f aca="false">SUM(P12:P34)</f>
        <v>267671.4</v>
      </c>
      <c r="Q35" s="34" t="n">
        <f aca="false">SUM(Q12:Q34)</f>
        <v>792288.1</v>
      </c>
      <c r="R35" s="34" t="n">
        <f aca="false">SUM(R12:R34)</f>
        <v>45286.6</v>
      </c>
      <c r="S35" s="34" t="n">
        <f aca="false">SUM(S12:S34)</f>
        <v>274267.2</v>
      </c>
      <c r="T35" s="34" t="n">
        <f aca="false">SUM(T12:T34)</f>
        <v>-130603.4</v>
      </c>
      <c r="U35" s="34" t="n">
        <f aca="false">SUM(U12:U34)</f>
        <v>143663.8</v>
      </c>
      <c r="V35" s="34" t="n">
        <f aca="false">SUM(V12:V34)</f>
        <v>117543.1</v>
      </c>
      <c r="W35" s="34" t="n">
        <f aca="false">SUM(W12:W34)</f>
        <v>803989</v>
      </c>
      <c r="X35" s="34" t="n">
        <f aca="false">SUM(X12:X34)</f>
        <v>764954.2</v>
      </c>
      <c r="Y35" s="34" t="n">
        <f aca="false">SUM(Y12:Y34)</f>
        <v>1568943.2</v>
      </c>
      <c r="Z35" s="34" t="n">
        <f aca="false">SUM(Z12:Z34)</f>
        <v>6421803.8</v>
      </c>
      <c r="AA35" s="34" t="n">
        <f aca="false">SUM(AA12:AA34)</f>
        <v>-1071313.3</v>
      </c>
      <c r="AB35" s="34" t="n">
        <f aca="false">SUM(AB12:AB34)</f>
        <v>5350490.5</v>
      </c>
      <c r="AC35" s="34" t="n">
        <f aca="false">SUM(AC12:AC34)</f>
        <v>92230.3</v>
      </c>
      <c r="AD35" s="34" t="n">
        <f aca="false">SUM(AD12:AD34)</f>
        <v>124971.9</v>
      </c>
      <c r="AE35" s="34" t="n">
        <f aca="false">SUM(AE12:AE34)</f>
        <v>217202.2</v>
      </c>
      <c r="AF35" s="34" t="n">
        <f aca="false">SUM(AF12:AF34)</f>
        <v>9909</v>
      </c>
      <c r="AG35" s="34" t="n">
        <f aca="false">SUM(AG12:AG34)</f>
        <v>102249.7</v>
      </c>
      <c r="AH35" s="34" t="n">
        <f aca="false">SUM(AH12:AH34)</f>
        <v>112158.7</v>
      </c>
      <c r="AI35" s="34" t="n">
        <f aca="false">SUM(AI12:AI34)</f>
        <v>13229.6</v>
      </c>
      <c r="AJ35" s="34" t="n">
        <f aca="false">SUM(AJ12:AJ34)</f>
        <v>56889.7</v>
      </c>
      <c r="AK35" s="34" t="n">
        <f aca="false">SUM(AK12:AK34)</f>
        <v>0</v>
      </c>
      <c r="AL35" s="34" t="n">
        <f aca="false">SUM(AL12:AL34)</f>
        <v>124971.9</v>
      </c>
      <c r="AM35" s="34" t="n">
        <f aca="false">SUM(AM12:AM34)</f>
        <v>124971.9</v>
      </c>
      <c r="AN35" s="34" t="n">
        <f aca="false">SUM(AN12:AN34)</f>
        <v>0</v>
      </c>
      <c r="AO35" s="34" t="n">
        <f aca="false">SUM(AO12:AO34)</f>
        <v>102249.7</v>
      </c>
      <c r="AP35" s="34" t="n">
        <f aca="false">SUM(AP12:AP34)</f>
        <v>102249.7</v>
      </c>
      <c r="AQ35" s="34" t="n">
        <f aca="false">SUM(AQ12:AQ34)</f>
        <v>6928.8</v>
      </c>
      <c r="AR35" s="34" t="n">
        <f aca="false">SUM(AR12:AR34)</f>
        <v>5669</v>
      </c>
      <c r="AS35" s="34" t="n">
        <f aca="false">SUM(AS12:AS34)</f>
        <v>5182.2</v>
      </c>
      <c r="AT35" s="34" t="n">
        <f aca="false">SUM(AT12:AT34)</f>
        <v>4240</v>
      </c>
      <c r="AU35" s="34" t="n">
        <f aca="false">SUM(AU12:AU34)</f>
        <v>10000</v>
      </c>
      <c r="AV35" s="34" t="n">
        <f aca="false">SUM(AV12:AV34)</f>
        <v>50000</v>
      </c>
      <c r="AW35" s="34" t="n">
        <f aca="false">SUM(AW12:AW34)</f>
        <v>329546.9</v>
      </c>
      <c r="AX35" s="34" t="n">
        <f aca="false">SUM(AX12:AX34)</f>
        <v>379546.9</v>
      </c>
      <c r="AY35" s="34" t="n">
        <f aca="false">SUM(AY12:AY34)</f>
        <v>4614.9</v>
      </c>
      <c r="AZ35" s="34" t="n">
        <f aca="false">SUM(AZ12:AZ34)</f>
        <v>0</v>
      </c>
      <c r="BA35" s="34" t="n">
        <f aca="false">SUM(BA12:BA34)</f>
        <v>329546.9</v>
      </c>
      <c r="BB35" s="34" t="n">
        <f aca="false">SUM(BB12:BB34)</f>
        <v>329546.9</v>
      </c>
      <c r="BC35" s="34" t="n">
        <f aca="false">SUM(BC12:BC34)</f>
        <v>44359.5</v>
      </c>
      <c r="BD35" s="34" t="n">
        <f aca="false">SUM(BD12:BD34)</f>
        <v>5640.5</v>
      </c>
      <c r="BE35" s="34" t="n">
        <f aca="false">SUM(BE12:BE34)</f>
        <v>4614.9</v>
      </c>
      <c r="BF35" s="34" t="n">
        <f aca="false">SUM(BF12:BF34)</f>
        <v>244771.5</v>
      </c>
      <c r="BG35" s="34" t="n">
        <f aca="false">SUM(BG12:BG34)</f>
        <v>93131.4</v>
      </c>
      <c r="BH35" s="34" t="n">
        <f aca="false">SUM(BH12:BH34)</f>
        <v>3538.1</v>
      </c>
      <c r="BI35" s="34" t="n">
        <f aca="false">SUM(BI12:BI34)</f>
        <v>700</v>
      </c>
      <c r="BJ35" s="34" t="n">
        <f aca="false">SUM(BJ12:BJ34)</f>
        <v>240533.4</v>
      </c>
      <c r="BK35" s="34" t="n">
        <f aca="false">SUM(BK12:BK34)</f>
        <v>93131.4</v>
      </c>
      <c r="BL35" s="34" t="n">
        <f aca="false">SUM(BL12:BL34)</f>
        <v>4777380.2</v>
      </c>
      <c r="BM35" s="34" t="n">
        <f aca="false">SUM(BM12:BM34)</f>
        <v>1388690.5</v>
      </c>
      <c r="BN35" s="34" t="n">
        <f aca="false">SUM(BN12:BN34)</f>
        <v>1577716</v>
      </c>
      <c r="BO35" s="34" t="n">
        <f aca="false">SUM(BO12:BO34)</f>
        <v>398684.1</v>
      </c>
      <c r="BP35" s="34" t="n">
        <f aca="false">SUM(BP12:BP34)</f>
        <v>480291.2</v>
      </c>
      <c r="BQ35" s="34" t="n">
        <f aca="false">SUM(BQ12:BQ34)</f>
        <v>205839.1</v>
      </c>
      <c r="BR35" s="34" t="n">
        <f aca="false">SUM(BR12:BR34)</f>
        <v>1175978.3</v>
      </c>
      <c r="BS35" s="34" t="n">
        <f aca="false">SUM(BS12:BS34)</f>
        <v>2226488.9</v>
      </c>
      <c r="BT35" s="34" t="n">
        <f aca="false">SUM(BT12:BT34)</f>
        <v>94200</v>
      </c>
      <c r="BU35" s="34" t="n">
        <f aca="false">SUM(BU12:BU34)</f>
        <v>6873.1</v>
      </c>
      <c r="BV35" s="34" t="n">
        <f aca="false">SUM(BV12:BV34)</f>
        <v>1994737.5</v>
      </c>
      <c r="BW35" s="34" t="n">
        <f aca="false">SUM(BW12:BW34)</f>
        <v>7591</v>
      </c>
      <c r="BX35" s="34" t="n">
        <f aca="false">SUM(BX12:BX34)</f>
        <v>2002328.5</v>
      </c>
      <c r="BY35" s="34" t="n">
        <f aca="false">SUM(BY12:BY34)</f>
        <v>380945.1</v>
      </c>
      <c r="BZ35" s="34" t="n">
        <f aca="false">SUM(BZ12:BZ34)</f>
        <v>192292.4</v>
      </c>
      <c r="CA35" s="34" t="n">
        <f aca="false">SUM(CA12:CA34)</f>
        <v>299363.5</v>
      </c>
      <c r="CB35" s="34" t="n">
        <f aca="false">SUM(CB12:CB34)</f>
        <v>191396.3</v>
      </c>
      <c r="CC35" s="34" t="n">
        <f aca="false">SUM(CC12:CC34)</f>
        <v>486213.1</v>
      </c>
      <c r="CD35" s="34" t="n">
        <f aca="false">SUM(CD12:CD34)</f>
        <v>555714.4</v>
      </c>
      <c r="CE35" s="34" t="n">
        <f aca="false">SUM(CE12:CE34)</f>
        <v>164680.3</v>
      </c>
      <c r="CF35" s="34" t="n">
        <f aca="false">SUM(CF12:CF34)</f>
        <v>7591</v>
      </c>
      <c r="CG35" s="34" t="n">
        <f aca="false">SUM(CG12:CG34)</f>
        <v>172271.3</v>
      </c>
      <c r="CH35" s="34" t="n">
        <f aca="false">SUM(CH12:CH34)</f>
        <v>296473.8</v>
      </c>
      <c r="CI35" s="34" t="n">
        <f aca="false">SUM(CI12:CI34)</f>
        <v>189548.8</v>
      </c>
      <c r="CJ35" s="34" t="n">
        <f aca="false">SUM(CJ12:CJ34)</f>
        <v>1281933.9</v>
      </c>
      <c r="CK35" s="34" t="n">
        <f aca="false">SUM(CK12:CK34)</f>
        <v>27896.1</v>
      </c>
      <c r="CL35" s="34" t="n">
        <f aca="false">SUM(CL12:CL34)</f>
        <v>1309830</v>
      </c>
      <c r="CM35" s="34" t="n">
        <f aca="false">SUM(CM12:CM34)</f>
        <v>1190933.9</v>
      </c>
      <c r="CN35" s="34" t="n">
        <f aca="false">SUM(CN12:CN34)</f>
        <v>27896.1</v>
      </c>
      <c r="CO35" s="34" t="n">
        <f aca="false">SUM(CO12:CO34)</f>
        <v>1218830</v>
      </c>
      <c r="CP35" s="34" t="n">
        <f aca="false">SUM(CP12:CP34)</f>
        <v>79000</v>
      </c>
      <c r="CQ35" s="34" t="n">
        <f aca="false">SUM(CQ12:CQ34)</f>
        <v>12000</v>
      </c>
      <c r="CR35" s="34" t="n">
        <f aca="false">SUM(CR12:CR34)</f>
        <v>523331.1</v>
      </c>
      <c r="CS35" s="34" t="n">
        <f aca="false">SUM(CS12:CS34)</f>
        <v>-484.3</v>
      </c>
      <c r="CT35" s="34" t="n">
        <f aca="false">SUM(CT12:CT34)</f>
        <v>522846.8</v>
      </c>
      <c r="CU35" s="34" t="n">
        <f aca="false">SUM(CU12:CU34)</f>
        <v>183682.3</v>
      </c>
      <c r="CV35" s="34" t="n">
        <f aca="false">SUM(CV12:CV34)</f>
        <v>282648.8</v>
      </c>
      <c r="CW35" s="34" t="n">
        <f aca="false">SUM(CW12:CW34)</f>
        <v>57000</v>
      </c>
      <c r="CX35" s="34" t="n">
        <f aca="false">SUM(CX12:CX34)</f>
        <v>-484.3</v>
      </c>
      <c r="CY35" s="34" t="n">
        <f aca="false">SUM(CY12:CY34)</f>
        <v>56515.7</v>
      </c>
      <c r="CZ35" s="34" t="n">
        <f aca="false">SUM(CZ12:CZ34)</f>
        <v>1295154.6</v>
      </c>
      <c r="DA35" s="34" t="n">
        <f aca="false">SUM(DA12:DA34)</f>
        <v>821254.6</v>
      </c>
      <c r="DB35" s="34" t="n">
        <f aca="false">SUM(DB12:DB34)</f>
        <v>450000</v>
      </c>
      <c r="DC35" s="34" t="n">
        <f aca="false">SUM(DC12:DC34)</f>
        <v>23900</v>
      </c>
      <c r="DD35" s="34" t="n">
        <f aca="false">SUM(DD12:DD34)</f>
        <v>16216.5</v>
      </c>
      <c r="DE35" s="34" t="n">
        <f aca="false">SUM(DE12:DE34)</f>
        <v>10016.5</v>
      </c>
      <c r="DF35" s="34" t="n">
        <f aca="false">SUM(DF12:DF34)</f>
        <v>3800</v>
      </c>
      <c r="DG35" s="34" t="n">
        <f aca="false">SUM(DG12:DG34)</f>
        <v>2400</v>
      </c>
      <c r="DH35" s="34" t="n">
        <f aca="false">SUM(DH12:DH34)</f>
        <v>1200</v>
      </c>
      <c r="DI35" s="34" t="n">
        <f aca="false">SUM(DI12:DI34)</f>
        <v>1200</v>
      </c>
      <c r="DJ35" s="34" t="n">
        <f aca="false">SUM(DJ12:DJ34)</f>
        <v>20676220.7</v>
      </c>
      <c r="DK35" s="34" t="n">
        <f aca="false">SUM(DK12:DK34)</f>
        <v>1192186.2</v>
      </c>
      <c r="DL35" s="34" t="n">
        <f aca="false">SUM(DL12:DL34)</f>
        <v>21868406.9</v>
      </c>
      <c r="DM35" s="34" t="n">
        <f aca="false">SUM(DM12:DM34)</f>
        <v>18678505.8</v>
      </c>
      <c r="DN35" s="34" t="n">
        <f aca="false">SUM(DN12:DN34)</f>
        <v>1089936.5</v>
      </c>
      <c r="DO35" s="34" t="n">
        <f aca="false">SUM(DO12:DO34)</f>
        <v>19768442.3</v>
      </c>
      <c r="DP35" s="34" t="n">
        <f aca="false">SUM(DP12:DP34)</f>
        <v>1997714.9</v>
      </c>
      <c r="DQ35" s="34" t="n">
        <f aca="false">SUM(DQ12:DQ34)</f>
        <v>102249.7</v>
      </c>
      <c r="DR35" s="34" t="n">
        <f aca="false">SUM(DR12:DR34)</f>
        <v>2099964.6</v>
      </c>
    </row>
    <row r="36" s="25" customFormat="true" ht="102" hidden="false" customHeight="true" outlineLevel="0" collapsed="false">
      <c r="A36" s="35"/>
      <c r="B36" s="35"/>
      <c r="C36" s="35"/>
      <c r="D36" s="35"/>
      <c r="E36" s="35"/>
      <c r="F36" s="35"/>
      <c r="G36" s="36" t="s">
        <v>170</v>
      </c>
      <c r="H36" s="36"/>
      <c r="I36" s="36"/>
      <c r="J36" s="35"/>
      <c r="K36" s="35"/>
      <c r="L36" s="35"/>
      <c r="M36" s="35"/>
      <c r="N36" s="35"/>
      <c r="O36" s="36" t="s">
        <v>171</v>
      </c>
      <c r="P36" s="36"/>
      <c r="Q36" s="36"/>
      <c r="R36" s="35"/>
      <c r="S36" s="36" t="s">
        <v>172</v>
      </c>
      <c r="T36" s="36"/>
      <c r="U36" s="36"/>
      <c r="V36" s="35"/>
      <c r="W36" s="36" t="s">
        <v>171</v>
      </c>
      <c r="X36" s="36"/>
      <c r="Y36" s="36"/>
      <c r="Z36" s="36" t="s">
        <v>172</v>
      </c>
      <c r="AA36" s="36"/>
      <c r="AB36" s="36"/>
      <c r="AC36" s="35"/>
      <c r="AD36" s="35"/>
      <c r="AE36" s="35"/>
      <c r="AF36" s="35"/>
      <c r="AG36" s="35"/>
      <c r="AH36" s="35"/>
      <c r="AI36" s="35"/>
      <c r="AJ36" s="35"/>
      <c r="AK36" s="37" t="s">
        <v>173</v>
      </c>
      <c r="AL36" s="37"/>
      <c r="AM36" s="37"/>
      <c r="AN36" s="37"/>
      <c r="AO36" s="37"/>
      <c r="AP36" s="37"/>
      <c r="AQ36" s="35"/>
      <c r="AR36" s="35"/>
      <c r="AS36" s="35"/>
      <c r="AT36" s="35"/>
      <c r="AU36" s="35"/>
      <c r="AV36" s="35"/>
      <c r="AW36" s="35"/>
      <c r="AX36" s="35"/>
      <c r="AY36" s="35"/>
      <c r="AZ36" s="36" t="s">
        <v>171</v>
      </c>
      <c r="BA36" s="36"/>
      <c r="BB36" s="36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6" t="s">
        <v>174</v>
      </c>
      <c r="CF36" s="36"/>
      <c r="CG36" s="36"/>
      <c r="CH36" s="35"/>
      <c r="CI36" s="35"/>
      <c r="CJ36" s="35"/>
      <c r="CK36" s="35"/>
      <c r="CL36" s="35"/>
      <c r="CM36" s="37" t="s">
        <v>175</v>
      </c>
      <c r="CN36" s="37"/>
      <c r="CO36" s="37"/>
      <c r="CP36" s="35"/>
      <c r="CQ36" s="35"/>
      <c r="CR36" s="35"/>
      <c r="CS36" s="35"/>
      <c r="CT36" s="35"/>
      <c r="CU36" s="35"/>
      <c r="CV36" s="35"/>
      <c r="CW36" s="37" t="s">
        <v>176</v>
      </c>
      <c r="CX36" s="37"/>
      <c r="CY36" s="37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</row>
    <row r="38" customFormat="false" ht="12.75" hidden="false" customHeight="false" outlineLevel="0" collapsed="false">
      <c r="DJ38" s="38"/>
      <c r="DK38" s="38"/>
      <c r="DL38" s="38"/>
    </row>
    <row r="39" customFormat="false" ht="12.7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</row>
  </sheetData>
  <mergeCells count="126">
    <mergeCell ref="I3:N3"/>
    <mergeCell ref="R3:W3"/>
    <mergeCell ref="B4:N4"/>
    <mergeCell ref="DM4:DP4"/>
    <mergeCell ref="A6:A11"/>
    <mergeCell ref="B6:E8"/>
    <mergeCell ref="F6:N6"/>
    <mergeCell ref="O6:AB6"/>
    <mergeCell ref="AC6:AH8"/>
    <mergeCell ref="AI6:AP6"/>
    <mergeCell ref="AQ6:AU6"/>
    <mergeCell ref="AV6:AY8"/>
    <mergeCell ref="AZ6:BB6"/>
    <mergeCell ref="BC6:BE6"/>
    <mergeCell ref="BF6:BG8"/>
    <mergeCell ref="BH6:BK6"/>
    <mergeCell ref="BL6:BM8"/>
    <mergeCell ref="BN6:BO6"/>
    <mergeCell ref="BP6:BS6"/>
    <mergeCell ref="BT6:BU6"/>
    <mergeCell ref="BV6:BY8"/>
    <mergeCell ref="BZ6:CB6"/>
    <mergeCell ref="CC6:CI6"/>
    <mergeCell ref="CJ6:CL8"/>
    <mergeCell ref="CM6:CO6"/>
    <mergeCell ref="CP6:CQ6"/>
    <mergeCell ref="CR6:CT8"/>
    <mergeCell ref="CU6:CY6"/>
    <mergeCell ref="CZ6:CZ8"/>
    <mergeCell ref="DA6:DB6"/>
    <mergeCell ref="DD6:DD8"/>
    <mergeCell ref="DE6:DG6"/>
    <mergeCell ref="DH6:DH8"/>
    <mergeCell ref="DJ6:DL10"/>
    <mergeCell ref="DM6:DO6"/>
    <mergeCell ref="DP6:DR6"/>
    <mergeCell ref="F7:L7"/>
    <mergeCell ref="M7:N7"/>
    <mergeCell ref="O7:AB7"/>
    <mergeCell ref="AI7:AP7"/>
    <mergeCell ref="AQ7:AT7"/>
    <mergeCell ref="AZ7:BB7"/>
    <mergeCell ref="BC7:BE7"/>
    <mergeCell ref="BH7:BK7"/>
    <mergeCell ref="BN7:BO7"/>
    <mergeCell ref="BP7:BS7"/>
    <mergeCell ref="BT7:BU7"/>
    <mergeCell ref="BZ7:CB7"/>
    <mergeCell ref="CE7:CG7"/>
    <mergeCell ref="CH7:CI7"/>
    <mergeCell ref="CM7:CO7"/>
    <mergeCell ref="CP7:CQ7"/>
    <mergeCell ref="CU7:CV7"/>
    <mergeCell ref="CW7:CY7"/>
    <mergeCell ref="DA7:DB7"/>
    <mergeCell ref="DE7:DF7"/>
    <mergeCell ref="DM7:DO10"/>
    <mergeCell ref="DP7:DR10"/>
    <mergeCell ref="G8:I8"/>
    <mergeCell ref="K8:L8"/>
    <mergeCell ref="O8:Q8"/>
    <mergeCell ref="S8:V8"/>
    <mergeCell ref="W8:Y8"/>
    <mergeCell ref="Z8:AB8"/>
    <mergeCell ref="AK8:AP8"/>
    <mergeCell ref="AQ8:AR8"/>
    <mergeCell ref="AS8:AT8"/>
    <mergeCell ref="AZ8:BB8"/>
    <mergeCell ref="BD8:BE8"/>
    <mergeCell ref="BH8:BI8"/>
    <mergeCell ref="BJ8:BK8"/>
    <mergeCell ref="BP8:BQ8"/>
    <mergeCell ref="BT8:BU8"/>
    <mergeCell ref="CA8:CB8"/>
    <mergeCell ref="CE8:CG8"/>
    <mergeCell ref="CH8:CI8"/>
    <mergeCell ref="CM8:CO8"/>
    <mergeCell ref="CP8:CQ8"/>
    <mergeCell ref="CU8:CV8"/>
    <mergeCell ref="CW8:CY8"/>
    <mergeCell ref="B9:D9"/>
    <mergeCell ref="G9:I9"/>
    <mergeCell ref="O9:Q9"/>
    <mergeCell ref="S9:U9"/>
    <mergeCell ref="W9:Y9"/>
    <mergeCell ref="Z9:AB9"/>
    <mergeCell ref="AC9:AE9"/>
    <mergeCell ref="AF9:AH9"/>
    <mergeCell ref="AK9:AM9"/>
    <mergeCell ref="AN9:AP9"/>
    <mergeCell ref="AV9:AX9"/>
    <mergeCell ref="AZ9:BB9"/>
    <mergeCell ref="BV9:BX9"/>
    <mergeCell ref="CE9:CG9"/>
    <mergeCell ref="CJ9:CL9"/>
    <mergeCell ref="CM9:CO9"/>
    <mergeCell ref="CR9:CT9"/>
    <mergeCell ref="CW9:CY9"/>
    <mergeCell ref="B10:D10"/>
    <mergeCell ref="G10:I10"/>
    <mergeCell ref="O10:Q10"/>
    <mergeCell ref="S10:U10"/>
    <mergeCell ref="W10:Y10"/>
    <mergeCell ref="Z10:AB10"/>
    <mergeCell ref="AC10:AE10"/>
    <mergeCell ref="AF10:AH10"/>
    <mergeCell ref="AK10:AM10"/>
    <mergeCell ref="AN10:AP10"/>
    <mergeCell ref="AV10:AX10"/>
    <mergeCell ref="AZ10:BB10"/>
    <mergeCell ref="BV10:BX10"/>
    <mergeCell ref="CE10:CG10"/>
    <mergeCell ref="CJ10:CL10"/>
    <mergeCell ref="CM10:CO10"/>
    <mergeCell ref="CR10:CT10"/>
    <mergeCell ref="CW10:CY10"/>
    <mergeCell ref="G36:I36"/>
    <mergeCell ref="O36:Q36"/>
    <mergeCell ref="S36:U36"/>
    <mergeCell ref="W36:Y36"/>
    <mergeCell ref="Z36:AB36"/>
    <mergeCell ref="AK36:AP36"/>
    <mergeCell ref="AZ36:BB36"/>
    <mergeCell ref="CE36:CG36"/>
    <mergeCell ref="CM36:CO36"/>
    <mergeCell ref="CW36:CY36"/>
  </mergeCells>
  <printOptions headings="false" gridLines="false" gridLinesSet="true" horizontalCentered="false" verticalCentered="false"/>
  <pageMargins left="0.196527777777778" right="0.0395833333333333" top="0.354166666666667" bottom="0.196527777777778" header="0.354166666666667" footer="0.511811023622047"/>
  <pageSetup paperSize="9" scale="67" fitToWidth="1" fitToHeight="1" pageOrder="downThenOver" orientation="landscape" blackAndWhite="false" draft="false" cellComments="none" firstPageNumber="3044" useFirstPageNumber="true" horizontalDpi="300" verticalDpi="300" copies="1"/>
  <headerFooter differentFirst="false" differentOddEven="false">
    <oddHeader>&amp;R&amp;P</oddHeader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узнецова Наталья Анатольевна</cp:lastModifiedBy>
  <cp:lastPrinted>2020-03-16T04:11:16Z</cp:lastPrinted>
  <dcterms:modified xsi:type="dcterms:W3CDTF">2020-03-16T04:12:53Z</dcterms:modified>
  <cp:revision>0</cp:revision>
  <dc:subject/>
  <dc:title/>
</cp:coreProperties>
</file>